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07011"/>
        <c:axId val="47271263"/>
      </c:scatterChart>
      <c:valAx>
        <c:axId val="97070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263"/>
        <c:crossesAt val="0"/>
        <c:crossBetween val="midCat"/>
      </c:valAx>
      <c:valAx>
        <c:axId val="4727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980"/>
        <c:axId val="58488982"/>
      </c:scatterChart>
      <c:valAx>
        <c:axId val="10119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982"/>
        <c:crossesAt val="0"/>
        <c:crossBetween val="midCat"/>
      </c:valAx>
      <c:valAx>
        <c:axId val="5848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4220"/>
        <c:axId val="39392997"/>
      </c:scatterChart>
      <c:valAx>
        <c:axId val="28142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997"/>
        <c:crossesAt val="0"/>
        <c:crossBetween val="midCat"/>
      </c:valAx>
      <c:valAx>
        <c:axId val="3939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69001"/>
        <c:axId val="84561199"/>
      </c:scatterChart>
      <c:valAx>
        <c:axId val="883690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199"/>
        <c:crossesAt val="0"/>
        <c:crossBetween val="midCat"/>
      </c:valAx>
      <c:valAx>
        <c:axId val="84561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91487"/>
        <c:axId val="55853675"/>
      </c:scatterChart>
      <c:valAx>
        <c:axId val="311914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675"/>
        <c:crossesAt val="0"/>
        <c:crossBetween val="midCat"/>
      </c:valAx>
      <c:valAx>
        <c:axId val="55853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06535"/>
        <c:axId val="34109159"/>
      </c:scatterChart>
      <c:valAx>
        <c:axId val="773065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159"/>
        <c:crossesAt val="0"/>
        <c:crossBetween val="midCat"/>
      </c:valAx>
      <c:valAx>
        <c:axId val="3410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1994"/>
        <c:axId val="13672351"/>
      </c:scatterChart>
      <c:valAx>
        <c:axId val="346619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351"/>
        <c:crossesAt val="0"/>
        <c:crossBetween val="midCat"/>
      </c:valAx>
      <c:valAx>
        <c:axId val="13672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16622"/>
        <c:axId val="42371331"/>
      </c:scatterChart>
      <c:valAx>
        <c:axId val="881166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331"/>
        <c:crossesAt val="0"/>
        <c:crossBetween val="midCat"/>
      </c:valAx>
      <c:valAx>
        <c:axId val="42371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04696"/>
        <c:axId val="88332126"/>
      </c:scatterChart>
      <c:valAx>
        <c:axId val="870046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126"/>
        <c:crossesAt val="0"/>
        <c:crossBetween val="midCat"/>
      </c:valAx>
      <c:valAx>
        <c:axId val="8833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67704"/>
        <c:axId val="28812941"/>
      </c:scatterChart>
      <c:valAx>
        <c:axId val="488677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941"/>
        <c:crossesAt val="0"/>
        <c:crossBetween val="midCat"/>
      </c:valAx>
      <c:valAx>
        <c:axId val="28812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64882"/>
        <c:axId val="31312443"/>
      </c:scatterChart>
      <c:valAx>
        <c:axId val="537648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443"/>
        <c:crossesAt val="0"/>
        <c:crossBetween val="midCat"/>
      </c:valAx>
      <c:valAx>
        <c:axId val="31312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318699"/>
        <c:axId val="83465641"/>
      </c:scatterChart>
      <c:valAx>
        <c:axId val="113186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641"/>
        <c:crossesAt val="0"/>
        <c:crossBetween val="midCat"/>
      </c:valAx>
      <c:valAx>
        <c:axId val="83465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