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583878"/>
        <c:axId val="27030072"/>
      </c:scatterChart>
      <c:valAx>
        <c:axId val="42583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072"/>
        <c:crossesAt val="0"/>
        <c:crossBetween val="midCat"/>
      </c:valAx>
      <c:valAx>
        <c:axId val="27030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69978"/>
        <c:axId val="2797062"/>
      </c:scatterChart>
      <c:valAx>
        <c:axId val="478699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62"/>
        <c:crossesAt val="0"/>
        <c:crossBetween val="midCat"/>
      </c:valAx>
      <c:valAx>
        <c:axId val="2797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60228"/>
        <c:axId val="58867835"/>
      </c:scatterChart>
      <c:valAx>
        <c:axId val="546602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835"/>
        <c:crossesAt val="0"/>
        <c:crossBetween val="midCat"/>
      </c:valAx>
      <c:valAx>
        <c:axId val="58867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9390"/>
        <c:axId val="43366088"/>
      </c:scatterChart>
      <c:valAx>
        <c:axId val="873493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088"/>
        <c:crossesAt val="0"/>
        <c:crossBetween val="midCat"/>
      </c:valAx>
      <c:valAx>
        <c:axId val="43366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11448"/>
        <c:axId val="13236376"/>
      </c:scatterChart>
      <c:valAx>
        <c:axId val="546114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376"/>
        <c:crossesAt val="0"/>
        <c:crossBetween val="midCat"/>
      </c:valAx>
      <c:valAx>
        <c:axId val="13236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7303"/>
        <c:axId val="41843653"/>
      </c:scatterChart>
      <c:valAx>
        <c:axId val="654273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653"/>
        <c:crossesAt val="0"/>
        <c:crossBetween val="midCat"/>
      </c:valAx>
      <c:valAx>
        <c:axId val="41843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68956"/>
        <c:axId val="12761324"/>
      </c:scatterChart>
      <c:valAx>
        <c:axId val="707689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324"/>
        <c:crossesAt val="0"/>
        <c:crossBetween val="midCat"/>
      </c:valAx>
      <c:valAx>
        <c:axId val="1276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29257"/>
        <c:axId val="93024181"/>
      </c:scatterChart>
      <c:valAx>
        <c:axId val="795292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181"/>
        <c:crossesAt val="0"/>
        <c:crossBetween val="midCat"/>
      </c:valAx>
      <c:valAx>
        <c:axId val="9302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23697"/>
        <c:axId val="537619"/>
      </c:scatterChart>
      <c:valAx>
        <c:axId val="749236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9"/>
        <c:crossesAt val="0"/>
        <c:crossBetween val="midCat"/>
      </c:valAx>
      <c:valAx>
        <c:axId val="537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73921"/>
        <c:axId val="41887123"/>
      </c:scatterChart>
      <c:valAx>
        <c:axId val="391739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123"/>
        <c:crossesAt val="0"/>
        <c:crossBetween val="midCat"/>
      </c:valAx>
      <c:valAx>
        <c:axId val="41887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61057"/>
        <c:axId val="24230887"/>
      </c:scatterChart>
      <c:valAx>
        <c:axId val="615610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887"/>
        <c:crossesAt val="0"/>
        <c:crossBetween val="midCat"/>
      </c:valAx>
      <c:valAx>
        <c:axId val="2423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179945"/>
        <c:axId val="40093381"/>
      </c:scatterChart>
      <c:valAx>
        <c:axId val="771799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381"/>
        <c:crossesAt val="0"/>
        <c:crossBetween val="midCat"/>
      </c:valAx>
      <c:valAx>
        <c:axId val="40093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