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48532"/>
        <c:axId val="64773400"/>
      </c:scatterChart>
      <c:valAx>
        <c:axId val="89485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400"/>
        <c:crossesAt val="0"/>
        <c:crossBetween val="midCat"/>
      </c:valAx>
      <c:valAx>
        <c:axId val="64773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50653"/>
        <c:axId val="55429144"/>
      </c:scatterChart>
      <c:valAx>
        <c:axId val="968506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144"/>
        <c:crossesAt val="0"/>
        <c:crossBetween val="midCat"/>
      </c:valAx>
      <c:valAx>
        <c:axId val="55429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10878"/>
        <c:axId val="56753299"/>
      </c:scatterChart>
      <c:valAx>
        <c:axId val="962108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299"/>
        <c:crossesAt val="0"/>
        <c:crossBetween val="midCat"/>
      </c:valAx>
      <c:valAx>
        <c:axId val="56753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63445"/>
        <c:axId val="5335948"/>
      </c:scatterChart>
      <c:valAx>
        <c:axId val="144634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48"/>
        <c:crossesAt val="0"/>
        <c:crossBetween val="midCat"/>
      </c:valAx>
      <c:valAx>
        <c:axId val="5335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26427"/>
        <c:axId val="28868843"/>
      </c:scatterChart>
      <c:valAx>
        <c:axId val="691264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843"/>
        <c:crossesAt val="0"/>
        <c:crossBetween val="midCat"/>
      </c:valAx>
      <c:valAx>
        <c:axId val="28868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56598"/>
        <c:axId val="62944172"/>
      </c:scatterChart>
      <c:valAx>
        <c:axId val="559565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172"/>
        <c:crossesAt val="0"/>
        <c:crossBetween val="midCat"/>
      </c:valAx>
      <c:valAx>
        <c:axId val="62944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04851"/>
        <c:axId val="81291411"/>
      </c:scatterChart>
      <c:valAx>
        <c:axId val="878048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411"/>
        <c:crossesAt val="0"/>
        <c:crossBetween val="midCat"/>
      </c:valAx>
      <c:valAx>
        <c:axId val="81291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8384"/>
        <c:axId val="84986105"/>
      </c:scatterChart>
      <c:valAx>
        <c:axId val="31783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105"/>
        <c:crossesAt val="0"/>
        <c:crossBetween val="midCat"/>
      </c:valAx>
      <c:valAx>
        <c:axId val="84986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60480"/>
        <c:axId val="34826178"/>
      </c:scatterChart>
      <c:valAx>
        <c:axId val="608604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178"/>
        <c:crossesAt val="0"/>
        <c:crossBetween val="midCat"/>
      </c:valAx>
      <c:valAx>
        <c:axId val="34826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36123"/>
        <c:axId val="70353203"/>
      </c:scatterChart>
      <c:valAx>
        <c:axId val="151361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3203"/>
        <c:crossesAt val="0"/>
        <c:crossBetween val="midCat"/>
      </c:valAx>
      <c:valAx>
        <c:axId val="70353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38200"/>
        <c:axId val="9620030"/>
      </c:scatterChart>
      <c:valAx>
        <c:axId val="470382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30"/>
        <c:crossesAt val="0"/>
        <c:crossBetween val="midCat"/>
      </c:valAx>
      <c:valAx>
        <c:axId val="9620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563779"/>
        <c:axId val="13005249"/>
      </c:scatterChart>
      <c:valAx>
        <c:axId val="245637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249"/>
        <c:crossesAt val="0"/>
        <c:crossBetween val="midCat"/>
      </c:valAx>
      <c:valAx>
        <c:axId val="13005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