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356396"/>
        <c:axId val="58063123"/>
      </c:scatterChart>
      <c:valAx>
        <c:axId val="503563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123"/>
        <c:crossesAt val="0"/>
        <c:crossBetween val="midCat"/>
      </c:valAx>
      <c:valAx>
        <c:axId val="5806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38265"/>
        <c:axId val="83554170"/>
      </c:scatterChart>
      <c:valAx>
        <c:axId val="444382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170"/>
        <c:crossesAt val="0"/>
        <c:crossBetween val="midCat"/>
      </c:valAx>
      <c:valAx>
        <c:axId val="83554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78768"/>
        <c:axId val="30314667"/>
      </c:scatterChart>
      <c:valAx>
        <c:axId val="958787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667"/>
        <c:crossesAt val="0"/>
        <c:crossBetween val="midCat"/>
      </c:valAx>
      <c:valAx>
        <c:axId val="30314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80029"/>
        <c:axId val="98842006"/>
      </c:scatterChart>
      <c:valAx>
        <c:axId val="605800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006"/>
        <c:crossesAt val="0"/>
        <c:crossBetween val="midCat"/>
      </c:valAx>
      <c:valAx>
        <c:axId val="98842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91825"/>
        <c:axId val="31430937"/>
      </c:scatterChart>
      <c:valAx>
        <c:axId val="797918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937"/>
        <c:crossesAt val="0"/>
        <c:crossBetween val="midCat"/>
      </c:valAx>
      <c:valAx>
        <c:axId val="31430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11556"/>
        <c:axId val="11125969"/>
      </c:scatterChart>
      <c:valAx>
        <c:axId val="754115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969"/>
        <c:crossesAt val="0"/>
        <c:crossBetween val="midCat"/>
      </c:valAx>
      <c:valAx>
        <c:axId val="1112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48180"/>
        <c:axId val="88116288"/>
      </c:scatterChart>
      <c:valAx>
        <c:axId val="489481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288"/>
        <c:crossesAt val="0"/>
        <c:crossBetween val="midCat"/>
      </c:valAx>
      <c:valAx>
        <c:axId val="8811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3623"/>
        <c:axId val="67449999"/>
      </c:scatterChart>
      <c:valAx>
        <c:axId val="147936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999"/>
        <c:crossesAt val="0"/>
        <c:crossBetween val="midCat"/>
      </c:valAx>
      <c:valAx>
        <c:axId val="6744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8229"/>
        <c:axId val="97518959"/>
      </c:scatterChart>
      <c:valAx>
        <c:axId val="20982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959"/>
        <c:crossesAt val="0"/>
        <c:crossBetween val="midCat"/>
      </c:valAx>
      <c:valAx>
        <c:axId val="97518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23349"/>
        <c:axId val="27027374"/>
      </c:scatterChart>
      <c:valAx>
        <c:axId val="805233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374"/>
        <c:crossesAt val="0"/>
        <c:crossBetween val="midCat"/>
      </c:valAx>
      <c:valAx>
        <c:axId val="27027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03404"/>
        <c:axId val="23410150"/>
      </c:scatterChart>
      <c:valAx>
        <c:axId val="750034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150"/>
        <c:crossesAt val="0"/>
        <c:crossBetween val="midCat"/>
      </c:valAx>
      <c:valAx>
        <c:axId val="2341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630323"/>
        <c:axId val="51186645"/>
      </c:scatterChart>
      <c:valAx>
        <c:axId val="146303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645"/>
        <c:crossesAt val="0"/>
        <c:crossBetween val="midCat"/>
      </c:valAx>
      <c:valAx>
        <c:axId val="5118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