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42826"/>
        <c:axId val="98006306"/>
      </c:scatterChart>
      <c:valAx>
        <c:axId val="95042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06"/>
        <c:crossesAt val="0"/>
        <c:crossBetween val="midCat"/>
      </c:valAx>
      <c:valAx>
        <c:axId val="98006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7859"/>
        <c:axId val="60932585"/>
      </c:scatterChart>
      <c:valAx>
        <c:axId val="504178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85"/>
        <c:crossesAt val="0"/>
        <c:crossBetween val="midCat"/>
      </c:valAx>
      <c:valAx>
        <c:axId val="6093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4397"/>
        <c:axId val="78622367"/>
      </c:scatterChart>
      <c:valAx>
        <c:axId val="72643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367"/>
        <c:crossesAt val="0"/>
        <c:crossBetween val="midCat"/>
      </c:valAx>
      <c:valAx>
        <c:axId val="7862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5211"/>
        <c:axId val="84239859"/>
      </c:scatterChart>
      <c:valAx>
        <c:axId val="75735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59"/>
        <c:crossesAt val="0"/>
        <c:crossBetween val="midCat"/>
      </c:valAx>
      <c:valAx>
        <c:axId val="8423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1775"/>
        <c:axId val="10477998"/>
      </c:scatterChart>
      <c:valAx>
        <c:axId val="83981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998"/>
        <c:crossesAt val="0"/>
        <c:crossBetween val="midCat"/>
      </c:valAx>
      <c:valAx>
        <c:axId val="1047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07669"/>
        <c:axId val="86489836"/>
      </c:scatterChart>
      <c:valAx>
        <c:axId val="65907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836"/>
        <c:crossesAt val="0"/>
        <c:crossBetween val="midCat"/>
      </c:valAx>
      <c:valAx>
        <c:axId val="8648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0197"/>
        <c:axId val="2265314"/>
      </c:scatterChart>
      <c:valAx>
        <c:axId val="73500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14"/>
        <c:crossesAt val="0"/>
        <c:crossBetween val="midCat"/>
      </c:valAx>
      <c:valAx>
        <c:axId val="226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33813"/>
        <c:axId val="47459661"/>
      </c:scatterChart>
      <c:valAx>
        <c:axId val="42133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61"/>
        <c:crossesAt val="0"/>
        <c:crossBetween val="midCat"/>
      </c:valAx>
      <c:valAx>
        <c:axId val="4745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3200"/>
        <c:axId val="8602527"/>
      </c:scatterChart>
      <c:valAx>
        <c:axId val="19293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27"/>
        <c:crossesAt val="0"/>
        <c:crossBetween val="midCat"/>
      </c:valAx>
      <c:valAx>
        <c:axId val="860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1617"/>
        <c:axId val="10722525"/>
      </c:scatterChart>
      <c:valAx>
        <c:axId val="32191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525"/>
        <c:crossesAt val="0"/>
        <c:crossBetween val="midCat"/>
      </c:valAx>
      <c:valAx>
        <c:axId val="1072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0227"/>
        <c:axId val="93670962"/>
      </c:scatterChart>
      <c:valAx>
        <c:axId val="66010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962"/>
        <c:crossesAt val="0"/>
        <c:crossBetween val="midCat"/>
      </c:valAx>
      <c:valAx>
        <c:axId val="9367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57840"/>
        <c:axId val="41380710"/>
      </c:scatterChart>
      <c:valAx>
        <c:axId val="23457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710"/>
        <c:crossesAt val="0"/>
        <c:crossBetween val="midCat"/>
      </c:valAx>
      <c:valAx>
        <c:axId val="4138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