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342321"/>
        <c:axId val="78134961"/>
      </c:scatterChart>
      <c:valAx>
        <c:axId val="153423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961"/>
        <c:crossesAt val="0"/>
        <c:crossBetween val="midCat"/>
      </c:valAx>
      <c:valAx>
        <c:axId val="78134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55360"/>
        <c:axId val="16943989"/>
      </c:scatterChart>
      <c:valAx>
        <c:axId val="128553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989"/>
        <c:crossesAt val="0"/>
        <c:crossBetween val="midCat"/>
      </c:valAx>
      <c:valAx>
        <c:axId val="16943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48306"/>
        <c:axId val="42896065"/>
      </c:scatterChart>
      <c:valAx>
        <c:axId val="952483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065"/>
        <c:crossesAt val="0"/>
        <c:crossBetween val="midCat"/>
      </c:valAx>
      <c:valAx>
        <c:axId val="42896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98873"/>
        <c:axId val="10089533"/>
      </c:scatterChart>
      <c:valAx>
        <c:axId val="681988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533"/>
        <c:crossesAt val="0"/>
        <c:crossBetween val="midCat"/>
      </c:valAx>
      <c:valAx>
        <c:axId val="10089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28294"/>
        <c:axId val="27494130"/>
      </c:scatterChart>
      <c:valAx>
        <c:axId val="407282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130"/>
        <c:crossesAt val="0"/>
        <c:crossBetween val="midCat"/>
      </c:valAx>
      <c:valAx>
        <c:axId val="27494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07421"/>
        <c:axId val="33514115"/>
      </c:scatterChart>
      <c:valAx>
        <c:axId val="290074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115"/>
        <c:crossesAt val="0"/>
        <c:crossBetween val="midCat"/>
      </c:valAx>
      <c:valAx>
        <c:axId val="33514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45371"/>
        <c:axId val="4178768"/>
      </c:scatterChart>
      <c:valAx>
        <c:axId val="627453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68"/>
        <c:crossesAt val="0"/>
        <c:crossBetween val="midCat"/>
      </c:valAx>
      <c:valAx>
        <c:axId val="4178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79796"/>
        <c:axId val="41681867"/>
      </c:scatterChart>
      <c:valAx>
        <c:axId val="495797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867"/>
        <c:crossesAt val="0"/>
        <c:crossBetween val="midCat"/>
      </c:valAx>
      <c:valAx>
        <c:axId val="41681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59009"/>
        <c:axId val="78127725"/>
      </c:scatterChart>
      <c:valAx>
        <c:axId val="311590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725"/>
        <c:crossesAt val="0"/>
        <c:crossBetween val="midCat"/>
      </c:valAx>
      <c:valAx>
        <c:axId val="78127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1393"/>
        <c:axId val="86987071"/>
      </c:scatterChart>
      <c:valAx>
        <c:axId val="22513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071"/>
        <c:crossesAt val="0"/>
        <c:crossBetween val="midCat"/>
      </c:valAx>
      <c:valAx>
        <c:axId val="86987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04489"/>
        <c:axId val="29356768"/>
      </c:scatterChart>
      <c:valAx>
        <c:axId val="264044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768"/>
        <c:crossesAt val="0"/>
        <c:crossBetween val="midCat"/>
      </c:valAx>
      <c:valAx>
        <c:axId val="29356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963413"/>
        <c:axId val="14160885"/>
      </c:scatterChart>
      <c:valAx>
        <c:axId val="819634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885"/>
        <c:crossesAt val="0"/>
        <c:crossBetween val="midCat"/>
      </c:valAx>
      <c:valAx>
        <c:axId val="14160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