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684248"/>
        <c:axId val="73812112"/>
      </c:scatterChart>
      <c:valAx>
        <c:axId val="556842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2112"/>
        <c:crossesAt val="0"/>
        <c:crossBetween val="midCat"/>
      </c:valAx>
      <c:valAx>
        <c:axId val="738121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42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276974"/>
        <c:axId val="11382868"/>
      </c:scatterChart>
      <c:valAx>
        <c:axId val="132769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2868"/>
        <c:crossesAt val="0"/>
        <c:crossBetween val="midCat"/>
      </c:valAx>
      <c:valAx>
        <c:axId val="113828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69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627052"/>
        <c:axId val="50167137"/>
      </c:scatterChart>
      <c:valAx>
        <c:axId val="966270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7137"/>
        <c:crossesAt val="0"/>
        <c:crossBetween val="midCat"/>
      </c:valAx>
      <c:valAx>
        <c:axId val="501671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70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02511"/>
        <c:axId val="46040491"/>
      </c:scatterChart>
      <c:valAx>
        <c:axId val="37025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0491"/>
        <c:crossesAt val="0"/>
        <c:crossBetween val="midCat"/>
      </c:valAx>
      <c:valAx>
        <c:axId val="460404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5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