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36881"/>
        <c:axId val="6173162"/>
      </c:barChart>
      <c:catAx>
        <c:axId val="5523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62"/>
        <c:auto val="1"/>
        <c:lblAlgn val="ctr"/>
        <c:lblOffset val="100"/>
        <c:noMultiLvlLbl val="0"/>
      </c:catAx>
      <c:valAx>
        <c:axId val="617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34112"/>
        <c:axId val="24060828"/>
      </c:barChart>
      <c:catAx>
        <c:axId val="9443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0828"/>
        <c:auto val="1"/>
        <c:lblAlgn val="ctr"/>
        <c:lblOffset val="100"/>
        <c:noMultiLvlLbl val="0"/>
      </c:catAx>
      <c:valAx>
        <c:axId val="2406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5138"/>
        <c:axId val="60833730"/>
      </c:barChart>
      <c:catAx>
        <c:axId val="530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730"/>
        <c:auto val="1"/>
        <c:lblAlgn val="ctr"/>
        <c:lblOffset val="100"/>
        <c:noMultiLvlLbl val="0"/>
      </c:catAx>
      <c:valAx>
        <c:axId val="6083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88359"/>
        <c:axId val="3098801"/>
      </c:barChart>
      <c:catAx>
        <c:axId val="5668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01"/>
        <c:auto val="1"/>
        <c:lblAlgn val="ctr"/>
        <c:lblOffset val="100"/>
        <c:noMultiLvlLbl val="0"/>
      </c:catAx>
      <c:valAx>
        <c:axId val="309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00939"/>
        <c:axId val="44598895"/>
      </c:barChart>
      <c:catAx>
        <c:axId val="2430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895"/>
        <c:auto val="1"/>
        <c:lblAlgn val="ctr"/>
        <c:lblOffset val="100"/>
        <c:noMultiLvlLbl val="0"/>
      </c:catAx>
      <c:valAx>
        <c:axId val="4459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52937"/>
        <c:axId val="31453481"/>
      </c:barChart>
      <c:catAx>
        <c:axId val="2705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481"/>
        <c:auto val="1"/>
        <c:lblAlgn val="ctr"/>
        <c:lblOffset val="100"/>
        <c:noMultiLvlLbl val="0"/>
      </c:catAx>
      <c:valAx>
        <c:axId val="3145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10125"/>
        <c:axId val="13324997"/>
      </c:barChart>
      <c:catAx>
        <c:axId val="3481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997"/>
        <c:auto val="1"/>
        <c:lblAlgn val="ctr"/>
        <c:lblOffset val="100"/>
        <c:noMultiLvlLbl val="0"/>
      </c:catAx>
      <c:valAx>
        <c:axId val="1332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41887"/>
        <c:axId val="30132515"/>
      </c:barChart>
      <c:catAx>
        <c:axId val="7384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515"/>
        <c:auto val="1"/>
        <c:lblAlgn val="ctr"/>
        <c:lblOffset val="100"/>
        <c:noMultiLvlLbl val="0"/>
      </c:catAx>
      <c:valAx>
        <c:axId val="3013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77473"/>
        <c:axId val="14718269"/>
      </c:barChart>
      <c:catAx>
        <c:axId val="9997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269"/>
        <c:auto val="1"/>
        <c:lblAlgn val="ctr"/>
        <c:lblOffset val="100"/>
        <c:noMultiLvlLbl val="0"/>
      </c:catAx>
      <c:valAx>
        <c:axId val="1471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68755"/>
        <c:axId val="83631720"/>
      </c:barChart>
      <c:catAx>
        <c:axId val="8046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720"/>
        <c:auto val="1"/>
        <c:lblAlgn val="ctr"/>
        <c:lblOffset val="100"/>
        <c:noMultiLvlLbl val="0"/>
      </c:catAx>
      <c:valAx>
        <c:axId val="8363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58443"/>
        <c:axId val="56208654"/>
      </c:barChart>
      <c:catAx>
        <c:axId val="9475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654"/>
        <c:auto val="1"/>
        <c:lblAlgn val="ctr"/>
        <c:lblOffset val="100"/>
        <c:noMultiLvlLbl val="0"/>
      </c:catAx>
      <c:valAx>
        <c:axId val="5620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28076"/>
        <c:axId val="28484551"/>
      </c:barChart>
      <c:catAx>
        <c:axId val="8402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551"/>
        <c:auto val="1"/>
        <c:lblAlgn val="ctr"/>
        <c:lblOffset val="100"/>
        <c:noMultiLvlLbl val="0"/>
      </c:catAx>
      <c:valAx>
        <c:axId val="2848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41462"/>
        <c:axId val="78124672"/>
      </c:barChart>
      <c:catAx>
        <c:axId val="6284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672"/>
        <c:auto val="1"/>
        <c:lblAlgn val="ctr"/>
        <c:lblOffset val="100"/>
        <c:noMultiLvlLbl val="0"/>
      </c:catAx>
      <c:valAx>
        <c:axId val="7812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59488"/>
        <c:axId val="23268632"/>
      </c:barChart>
      <c:catAx>
        <c:axId val="3585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632"/>
        <c:auto val="1"/>
        <c:lblAlgn val="ctr"/>
        <c:lblOffset val="100"/>
        <c:noMultiLvlLbl val="0"/>
      </c:catAx>
      <c:valAx>
        <c:axId val="2326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15964"/>
        <c:axId val="90485909"/>
      </c:barChart>
      <c:catAx>
        <c:axId val="8651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909"/>
        <c:auto val="1"/>
        <c:lblAlgn val="ctr"/>
        <c:lblOffset val="100"/>
        <c:noMultiLvlLbl val="0"/>
      </c:catAx>
      <c:valAx>
        <c:axId val="9048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85024"/>
        <c:axId val="84985888"/>
      </c:barChart>
      <c:catAx>
        <c:axId val="1978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888"/>
        <c:auto val="1"/>
        <c:lblAlgn val="ctr"/>
        <c:lblOffset val="100"/>
        <c:noMultiLvlLbl val="0"/>
      </c:catAx>
      <c:valAx>
        <c:axId val="8498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84743"/>
        <c:axId val="11835993"/>
      </c:barChart>
      <c:catAx>
        <c:axId val="3208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993"/>
        <c:auto val="1"/>
        <c:lblAlgn val="ctr"/>
        <c:lblOffset val="100"/>
        <c:noMultiLvlLbl val="0"/>
      </c:catAx>
      <c:valAx>
        <c:axId val="1183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12103"/>
        <c:axId val="66966686"/>
      </c:barChart>
      <c:catAx>
        <c:axId val="5841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686"/>
        <c:auto val="1"/>
        <c:lblAlgn val="ctr"/>
        <c:lblOffset val="100"/>
        <c:noMultiLvlLbl val="0"/>
      </c:catAx>
      <c:valAx>
        <c:axId val="6696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