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77782"/>
        <c:axId val="2904557"/>
      </c:barChart>
      <c:catAx>
        <c:axId val="697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57"/>
        <c:auto val="1"/>
        <c:lblAlgn val="ctr"/>
        <c:lblOffset val="100"/>
        <c:noMultiLvlLbl val="0"/>
      </c:catAx>
      <c:valAx>
        <c:axId val="29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952"/>
        <c:axId val="24617189"/>
      </c:barChart>
      <c:catAx>
        <c:axId val="868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189"/>
        <c:auto val="1"/>
        <c:lblAlgn val="ctr"/>
        <c:lblOffset val="100"/>
        <c:noMultiLvlLbl val="0"/>
      </c:catAx>
      <c:valAx>
        <c:axId val="246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80083"/>
        <c:axId val="9716657"/>
      </c:barChart>
      <c:catAx>
        <c:axId val="370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57"/>
        <c:auto val="1"/>
        <c:lblAlgn val="ctr"/>
        <c:lblOffset val="100"/>
        <c:noMultiLvlLbl val="0"/>
      </c:catAx>
      <c:valAx>
        <c:axId val="97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2493"/>
        <c:axId val="15116294"/>
      </c:barChart>
      <c:catAx>
        <c:axId val="678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294"/>
        <c:auto val="1"/>
        <c:lblAlgn val="ctr"/>
        <c:lblOffset val="100"/>
        <c:noMultiLvlLbl val="0"/>
      </c:catAx>
      <c:valAx>
        <c:axId val="151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9901"/>
        <c:axId val="6345914"/>
      </c:barChart>
      <c:catAx>
        <c:axId val="82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14"/>
        <c:auto val="1"/>
        <c:lblAlgn val="ctr"/>
        <c:lblOffset val="100"/>
        <c:noMultiLvlLbl val="0"/>
      </c:catAx>
      <c:valAx>
        <c:axId val="63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10860"/>
        <c:axId val="98075418"/>
      </c:barChart>
      <c:catAx>
        <c:axId val="194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418"/>
        <c:auto val="1"/>
        <c:lblAlgn val="ctr"/>
        <c:lblOffset val="100"/>
        <c:noMultiLvlLbl val="0"/>
      </c:catAx>
      <c:valAx>
        <c:axId val="980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9873"/>
        <c:axId val="49705592"/>
      </c:barChart>
      <c:catAx>
        <c:axId val="298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592"/>
        <c:auto val="1"/>
        <c:lblAlgn val="ctr"/>
        <c:lblOffset val="100"/>
        <c:noMultiLvlLbl val="0"/>
      </c:catAx>
      <c:valAx>
        <c:axId val="497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81352"/>
        <c:axId val="28542318"/>
      </c:barChart>
      <c:catAx>
        <c:axId val="4958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318"/>
        <c:auto val="1"/>
        <c:lblAlgn val="ctr"/>
        <c:lblOffset val="100"/>
        <c:noMultiLvlLbl val="0"/>
      </c:catAx>
      <c:valAx>
        <c:axId val="285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31262"/>
        <c:axId val="79355605"/>
      </c:barChart>
      <c:catAx>
        <c:axId val="103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605"/>
        <c:auto val="1"/>
        <c:lblAlgn val="ctr"/>
        <c:lblOffset val="100"/>
        <c:noMultiLvlLbl val="0"/>
      </c:catAx>
      <c:valAx>
        <c:axId val="793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88612"/>
        <c:axId val="52829475"/>
      </c:barChart>
      <c:catAx>
        <c:axId val="664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475"/>
        <c:auto val="1"/>
        <c:lblAlgn val="ctr"/>
        <c:lblOffset val="100"/>
        <c:noMultiLvlLbl val="0"/>
      </c:catAx>
      <c:valAx>
        <c:axId val="528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8407"/>
        <c:axId val="18394668"/>
      </c:barChart>
      <c:catAx>
        <c:axId val="99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668"/>
        <c:auto val="1"/>
        <c:lblAlgn val="ctr"/>
        <c:lblOffset val="100"/>
        <c:noMultiLvlLbl val="0"/>
      </c:catAx>
      <c:valAx>
        <c:axId val="183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73045"/>
        <c:axId val="64588549"/>
      </c:barChart>
      <c:catAx>
        <c:axId val="473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549"/>
        <c:auto val="1"/>
        <c:lblAlgn val="ctr"/>
        <c:lblOffset val="100"/>
        <c:noMultiLvlLbl val="0"/>
      </c:catAx>
      <c:valAx>
        <c:axId val="645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97450"/>
        <c:axId val="22539559"/>
      </c:barChart>
      <c:catAx>
        <c:axId val="2419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559"/>
        <c:auto val="1"/>
        <c:lblAlgn val="ctr"/>
        <c:lblOffset val="100"/>
        <c:noMultiLvlLbl val="0"/>
      </c:catAx>
      <c:valAx>
        <c:axId val="225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4822"/>
        <c:axId val="47835511"/>
      </c:barChart>
      <c:catAx>
        <c:axId val="460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511"/>
        <c:auto val="1"/>
        <c:lblAlgn val="ctr"/>
        <c:lblOffset val="100"/>
        <c:noMultiLvlLbl val="0"/>
      </c:catAx>
      <c:valAx>
        <c:axId val="478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92015"/>
        <c:axId val="98273781"/>
      </c:barChart>
      <c:catAx>
        <c:axId val="4659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781"/>
        <c:auto val="1"/>
        <c:lblAlgn val="ctr"/>
        <c:lblOffset val="100"/>
        <c:noMultiLvlLbl val="0"/>
      </c:catAx>
      <c:valAx>
        <c:axId val="982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75037"/>
        <c:axId val="56740312"/>
      </c:barChart>
      <c:catAx>
        <c:axId val="7167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312"/>
        <c:auto val="1"/>
        <c:lblAlgn val="ctr"/>
        <c:lblOffset val="100"/>
        <c:noMultiLvlLbl val="0"/>
      </c:catAx>
      <c:valAx>
        <c:axId val="567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34160"/>
        <c:axId val="29606950"/>
      </c:barChart>
      <c:catAx>
        <c:axId val="969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950"/>
        <c:auto val="1"/>
        <c:lblAlgn val="ctr"/>
        <c:lblOffset val="100"/>
        <c:noMultiLvlLbl val="0"/>
      </c:catAx>
      <c:valAx>
        <c:axId val="296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91264"/>
        <c:axId val="23007695"/>
      </c:barChart>
      <c:catAx>
        <c:axId val="2299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695"/>
        <c:auto val="1"/>
        <c:lblAlgn val="ctr"/>
        <c:lblOffset val="100"/>
        <c:noMultiLvlLbl val="0"/>
      </c:catAx>
      <c:valAx>
        <c:axId val="230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