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9134"/>
        <c:axId val="25163351"/>
      </c:scatterChart>
      <c:valAx>
        <c:axId val="6376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51"/>
        <c:crossesAt val="0"/>
        <c:crossBetween val="midCat"/>
      </c:valAx>
      <c:valAx>
        <c:axId val="2516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39974"/>
        <c:axId val="11617547"/>
      </c:scatterChart>
      <c:valAx>
        <c:axId val="7143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47"/>
        <c:crossesAt val="0"/>
        <c:crossBetween val="midCat"/>
      </c:valAx>
      <c:valAx>
        <c:axId val="1161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669"/>
        <c:axId val="76263481"/>
      </c:scatterChart>
      <c:valAx>
        <c:axId val="550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481"/>
        <c:crossesAt val="0"/>
        <c:crossBetween val="midCat"/>
      </c:valAx>
      <c:valAx>
        <c:axId val="7626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9361"/>
        <c:axId val="17656058"/>
      </c:scatterChart>
      <c:valAx>
        <c:axId val="7273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58"/>
        <c:crossesAt val="0"/>
        <c:crossBetween val="midCat"/>
      </c:valAx>
      <c:valAx>
        <c:axId val="1765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