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05298"/>
        <c:axId val="82259603"/>
      </c:scatterChart>
      <c:valAx>
        <c:axId val="92305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603"/>
        <c:crossesAt val="0"/>
        <c:crossBetween val="midCat"/>
      </c:valAx>
      <c:valAx>
        <c:axId val="8225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98201"/>
        <c:axId val="93230402"/>
      </c:scatterChart>
      <c:valAx>
        <c:axId val="83598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402"/>
        <c:crossesAt val="0"/>
        <c:crossBetween val="midCat"/>
      </c:valAx>
      <c:valAx>
        <c:axId val="9323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