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520076"/>
        <c:axId val="95019727"/>
      </c:barChart>
      <c:catAx>
        <c:axId val="77520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19727"/>
        <c:crossesAt val="0"/>
        <c:auto val="1"/>
        <c:lblAlgn val="ctr"/>
        <c:lblOffset val="100"/>
        <c:noMultiLvlLbl val="0"/>
      </c:catAx>
      <c:valAx>
        <c:axId val="95019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5200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59065"/>
        <c:axId val="94933763"/>
      </c:barChart>
      <c:catAx>
        <c:axId val="78859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33763"/>
        <c:crossesAt val="0"/>
        <c:auto val="1"/>
        <c:lblAlgn val="ctr"/>
        <c:lblOffset val="100"/>
        <c:noMultiLvlLbl val="0"/>
      </c:catAx>
      <c:valAx>
        <c:axId val="949337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59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