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0594569"/>
        <c:axId val="89905288"/>
      </c:barChart>
      <c:catAx>
        <c:axId val="405945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9905288"/>
        <c:crossesAt val="0"/>
        <c:auto val="1"/>
        <c:lblAlgn val="ctr"/>
        <c:lblOffset val="100"/>
        <c:noMultiLvlLbl val="0"/>
      </c:catAx>
      <c:valAx>
        <c:axId val="8990528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059456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8026390"/>
        <c:axId val="90063414"/>
      </c:barChart>
      <c:catAx>
        <c:axId val="680263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0063414"/>
        <c:crossesAt val="0"/>
        <c:auto val="1"/>
        <c:lblAlgn val="ctr"/>
        <c:lblOffset val="100"/>
        <c:noMultiLvlLbl val="0"/>
      </c:catAx>
      <c:valAx>
        <c:axId val="9006341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80263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