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278717"/>
        <c:axId val="46848449"/>
      </c:barChart>
      <c:catAx>
        <c:axId val="492787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848449"/>
        <c:crossesAt val="0"/>
        <c:auto val="1"/>
        <c:lblAlgn val="ctr"/>
        <c:lblOffset val="100"/>
        <c:noMultiLvlLbl val="0"/>
      </c:catAx>
      <c:valAx>
        <c:axId val="468484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2787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097378"/>
        <c:axId val="21154994"/>
      </c:barChart>
      <c:catAx>
        <c:axId val="83097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154994"/>
        <c:crossesAt val="0"/>
        <c:auto val="1"/>
        <c:lblAlgn val="ctr"/>
        <c:lblOffset val="100"/>
        <c:noMultiLvlLbl val="0"/>
      </c:catAx>
      <c:valAx>
        <c:axId val="211549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0973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