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07553"/>
        <c:axId val="95363242"/>
      </c:scatterChart>
      <c:valAx>
        <c:axId val="59207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242"/>
        <c:crossBetween val="midCat"/>
      </c:valAx>
      <c:valAx>
        <c:axId val="95363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84484"/>
        <c:axId val="57650422"/>
      </c:scatterChart>
      <c:valAx>
        <c:axId val="1388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422"/>
        <c:crossesAt val="0"/>
        <c:crossBetween val="midCat"/>
      </c:valAx>
      <c:valAx>
        <c:axId val="576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