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29694"/>
        <c:axId val="59211704"/>
      </c:scatterChart>
      <c:valAx>
        <c:axId val="29529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04"/>
        <c:crossBetween val="midCat"/>
      </c:valAx>
      <c:valAx>
        <c:axId val="59211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39822"/>
        <c:axId val="66608380"/>
      </c:scatterChart>
      <c:valAx>
        <c:axId val="6933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380"/>
        <c:crossesAt val="0"/>
        <c:crossBetween val="midCat"/>
      </c:valAx>
      <c:valAx>
        <c:axId val="666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