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94388"/>
        <c:axId val="14425587"/>
      </c:scatterChart>
      <c:valAx>
        <c:axId val="3269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587"/>
        <c:crossesAt val="0"/>
        <c:crossBetween val="midCat"/>
      </c:valAx>
      <c:valAx>
        <c:axId val="144255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3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61045"/>
        <c:axId val="27263572"/>
      </c:scatterChart>
      <c:valAx>
        <c:axId val="6126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572"/>
        <c:crossesAt val="0"/>
        <c:crossBetween val="midCat"/>
      </c:valAx>
      <c:valAx>
        <c:axId val="272635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97429"/>
        <c:axId val="47193404"/>
      </c:scatterChart>
      <c:valAx>
        <c:axId val="476974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404"/>
        <c:crossesAt val="0"/>
        <c:crossBetween val="midCat"/>
        <c:majorUnit val="10"/>
      </c:valAx>
      <c:valAx>
        <c:axId val="47193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72478"/>
        <c:axId val="76872155"/>
      </c:scatterChart>
      <c:valAx>
        <c:axId val="636724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155"/>
        <c:crossesAt val="0"/>
        <c:crossBetween val="midCat"/>
      </c:valAx>
      <c:valAx>
        <c:axId val="76872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038020"/>
        <c:axId val="74726401"/>
      </c:scatterChart>
      <c:valAx>
        <c:axId val="530380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401"/>
        <c:crossesAt val="0"/>
        <c:crossBetween val="midCat"/>
      </c:valAx>
      <c:valAx>
        <c:axId val="747264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