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15235"/>
        <c:axId val="42501430"/>
      </c:scatterChart>
      <c:valAx>
        <c:axId val="81415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430"/>
        <c:crossBetween val="midCat"/>
      </c:valAx>
      <c:valAx>
        <c:axId val="42501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77937"/>
        <c:axId val="66383975"/>
      </c:scatterChart>
      <c:valAx>
        <c:axId val="9517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975"/>
        <c:crossesAt val="0"/>
        <c:crossBetween val="midCat"/>
      </c:valAx>
      <c:valAx>
        <c:axId val="6638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