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57162"/>
        <c:axId val="17664590"/>
      </c:scatterChart>
      <c:valAx>
        <c:axId val="15857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590"/>
        <c:crossBetween val="midCat"/>
      </c:valAx>
      <c:valAx>
        <c:axId val="17664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13345"/>
        <c:axId val="42420134"/>
      </c:scatterChart>
      <c:valAx>
        <c:axId val="8521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134"/>
        <c:crossesAt val="0"/>
        <c:crossBetween val="midCat"/>
      </c:valAx>
      <c:valAx>
        <c:axId val="424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