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033467"/>
        <c:axId val="56726337"/>
      </c:barChart>
      <c:catAx>
        <c:axId val="61033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26337"/>
        <c:auto val="1"/>
        <c:lblAlgn val="ctr"/>
        <c:lblOffset val="100"/>
        <c:noMultiLvlLbl val="0"/>
      </c:catAx>
      <c:valAx>
        <c:axId val="567263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334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05108"/>
        <c:axId val="53072687"/>
      </c:scatterChart>
      <c:valAx>
        <c:axId val="6460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687"/>
        <c:crossesAt val="0"/>
        <c:crossBetween val="midCat"/>
      </c:valAx>
      <c:valAx>
        <c:axId val="5307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