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605890"/>
        <c:axId val="75145734"/>
      </c:barChart>
      <c:catAx>
        <c:axId val="96605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45734"/>
        <c:auto val="1"/>
        <c:lblAlgn val="ctr"/>
        <c:lblOffset val="100"/>
        <c:noMultiLvlLbl val="0"/>
      </c:catAx>
      <c:valAx>
        <c:axId val="75145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05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52250"/>
        <c:axId val="21928778"/>
      </c:scatterChart>
      <c:valAx>
        <c:axId val="9535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778"/>
        <c:crossesAt val="0"/>
        <c:crossBetween val="midCat"/>
      </c:valAx>
      <c:valAx>
        <c:axId val="219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