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94690"/>
        <c:axId val="30444523"/>
      </c:barChart>
      <c:catAx>
        <c:axId val="23894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4523"/>
        <c:auto val="1"/>
        <c:lblAlgn val="ctr"/>
        <c:lblOffset val="100"/>
        <c:noMultiLvlLbl val="0"/>
      </c:catAx>
      <c:valAx>
        <c:axId val="30444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4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52882"/>
        <c:axId val="81377049"/>
      </c:scatterChart>
      <c:valAx>
        <c:axId val="811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049"/>
        <c:crossesAt val="0"/>
        <c:crossBetween val="midCat"/>
      </c:valAx>
      <c:valAx>
        <c:axId val="813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