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106682"/>
        <c:axId val="71837884"/>
      </c:barChart>
      <c:catAx>
        <c:axId val="271066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837884"/>
        <c:auto val="1"/>
        <c:lblAlgn val="ctr"/>
        <c:lblOffset val="100"/>
        <c:noMultiLvlLbl val="0"/>
      </c:catAx>
      <c:valAx>
        <c:axId val="718378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10668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754121"/>
        <c:axId val="40417838"/>
      </c:scatterChart>
      <c:valAx>
        <c:axId val="95754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7838"/>
        <c:crossesAt val="0"/>
        <c:crossBetween val="midCat"/>
      </c:valAx>
      <c:valAx>
        <c:axId val="4041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4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