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95722"/>
        <c:axId val="29880315"/>
      </c:scatterChart>
      <c:valAx>
        <c:axId val="6859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315"/>
        <c:crossesAt val="0"/>
        <c:crossBetween val="midCat"/>
      </c:valAx>
      <c:valAx>
        <c:axId val="2988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5191"/>
        <c:axId val="98875017"/>
      </c:scatterChart>
      <c:valAx>
        <c:axId val="2803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17"/>
        <c:crossesAt val="0"/>
        <c:crossBetween val="midCat"/>
      </c:valAx>
      <c:valAx>
        <c:axId val="9887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6286"/>
        <c:axId val="88398998"/>
      </c:scatterChart>
      <c:valAx>
        <c:axId val="2892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98"/>
        <c:crossesAt val="0"/>
        <c:crossBetween val="midCat"/>
      </c:valAx>
      <c:valAx>
        <c:axId val="8839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35044"/>
        <c:axId val="17063684"/>
      </c:scatterChart>
      <c:valAx>
        <c:axId val="2163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684"/>
        <c:crossesAt val="0"/>
        <c:crossBetween val="midCat"/>
      </c:valAx>
      <c:valAx>
        <c:axId val="1706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