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50"/>
        <c:axId val="53811272"/>
      </c:barChart>
      <c:catAx>
        <c:axId val="1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272"/>
        <c:auto val="1"/>
        <c:lblAlgn val="ctr"/>
        <c:lblOffset val="100"/>
        <c:noMultiLvlLbl val="0"/>
      </c:catAx>
      <c:valAx>
        <c:axId val="538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15660"/>
        <c:axId val="81660919"/>
      </c:barChart>
      <c:catAx>
        <c:axId val="634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919"/>
        <c:auto val="1"/>
        <c:lblAlgn val="ctr"/>
        <c:lblOffset val="100"/>
        <c:noMultiLvlLbl val="0"/>
      </c:catAx>
      <c:valAx>
        <c:axId val="816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2421"/>
        <c:axId val="36466137"/>
      </c:barChart>
      <c:catAx>
        <c:axId val="159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137"/>
        <c:auto val="1"/>
        <c:lblAlgn val="ctr"/>
        <c:lblOffset val="100"/>
        <c:noMultiLvlLbl val="0"/>
      </c:catAx>
      <c:valAx>
        <c:axId val="364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9688"/>
        <c:axId val="67836228"/>
      </c:barChart>
      <c:catAx>
        <c:axId val="78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28"/>
        <c:auto val="1"/>
        <c:lblAlgn val="ctr"/>
        <c:lblOffset val="100"/>
        <c:noMultiLvlLbl val="0"/>
      </c:catAx>
      <c:valAx>
        <c:axId val="678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5497"/>
        <c:axId val="43388285"/>
      </c:barChart>
      <c:catAx>
        <c:axId val="765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285"/>
        <c:auto val="1"/>
        <c:lblAlgn val="ctr"/>
        <c:lblOffset val="100"/>
        <c:noMultiLvlLbl val="0"/>
      </c:catAx>
      <c:valAx>
        <c:axId val="433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5529"/>
        <c:axId val="28062826"/>
      </c:barChart>
      <c:catAx>
        <c:axId val="85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26"/>
        <c:auto val="1"/>
        <c:lblAlgn val="ctr"/>
        <c:lblOffset val="100"/>
        <c:noMultiLvlLbl val="0"/>
      </c:catAx>
      <c:valAx>
        <c:axId val="280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7610"/>
        <c:axId val="79289668"/>
      </c:barChart>
      <c:catAx>
        <c:axId val="471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668"/>
        <c:auto val="1"/>
        <c:lblAlgn val="ctr"/>
        <c:lblOffset val="100"/>
        <c:noMultiLvlLbl val="0"/>
      </c:catAx>
      <c:valAx>
        <c:axId val="792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3969"/>
        <c:axId val="36455616"/>
      </c:barChart>
      <c:catAx>
        <c:axId val="79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616"/>
        <c:auto val="1"/>
        <c:lblAlgn val="ctr"/>
        <c:lblOffset val="100"/>
        <c:noMultiLvlLbl val="0"/>
      </c:catAx>
      <c:valAx>
        <c:axId val="364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36124"/>
        <c:axId val="55968016"/>
      </c:barChart>
      <c:catAx>
        <c:axId val="884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016"/>
        <c:auto val="1"/>
        <c:lblAlgn val="ctr"/>
        <c:lblOffset val="100"/>
        <c:noMultiLvlLbl val="0"/>
      </c:catAx>
      <c:valAx>
        <c:axId val="559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2212"/>
        <c:axId val="52312045"/>
      </c:barChart>
      <c:catAx>
        <c:axId val="389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45"/>
        <c:auto val="1"/>
        <c:lblAlgn val="ctr"/>
        <c:lblOffset val="100"/>
        <c:noMultiLvlLbl val="0"/>
      </c:catAx>
      <c:valAx>
        <c:axId val="523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8295"/>
        <c:axId val="84531181"/>
      </c:barChart>
      <c:catAx>
        <c:axId val="9766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81"/>
        <c:auto val="1"/>
        <c:lblAlgn val="ctr"/>
        <c:lblOffset val="100"/>
        <c:noMultiLvlLbl val="0"/>
      </c:catAx>
      <c:valAx>
        <c:axId val="845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0147"/>
        <c:axId val="16135553"/>
      </c:barChart>
      <c:catAx>
        <c:axId val="447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553"/>
        <c:auto val="1"/>
        <c:lblAlgn val="ctr"/>
        <c:lblOffset val="100"/>
        <c:noMultiLvlLbl val="0"/>
      </c:catAx>
      <c:valAx>
        <c:axId val="161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5556"/>
        <c:axId val="48645842"/>
      </c:barChart>
      <c:catAx>
        <c:axId val="439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42"/>
        <c:auto val="1"/>
        <c:lblAlgn val="ctr"/>
        <c:lblOffset val="100"/>
        <c:noMultiLvlLbl val="0"/>
      </c:catAx>
      <c:valAx>
        <c:axId val="486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753"/>
        <c:axId val="16538379"/>
      </c:barChart>
      <c:catAx>
        <c:axId val="18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79"/>
        <c:auto val="1"/>
        <c:lblAlgn val="ctr"/>
        <c:lblOffset val="100"/>
        <c:noMultiLvlLbl val="0"/>
      </c:catAx>
      <c:valAx>
        <c:axId val="165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98389"/>
        <c:axId val="1394965"/>
      </c:barChart>
      <c:catAx>
        <c:axId val="157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5"/>
        <c:auto val="1"/>
        <c:lblAlgn val="ctr"/>
        <c:lblOffset val="100"/>
        <c:noMultiLvlLbl val="0"/>
      </c:catAx>
      <c:valAx>
        <c:axId val="13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7368"/>
        <c:axId val="45623470"/>
      </c:barChart>
      <c:catAx>
        <c:axId val="846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470"/>
        <c:auto val="1"/>
        <c:lblAlgn val="ctr"/>
        <c:lblOffset val="100"/>
        <c:noMultiLvlLbl val="0"/>
      </c:catAx>
      <c:valAx>
        <c:axId val="456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67270"/>
        <c:axId val="81742367"/>
      </c:barChart>
      <c:catAx>
        <c:axId val="865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367"/>
        <c:auto val="1"/>
        <c:lblAlgn val="ctr"/>
        <c:lblOffset val="100"/>
        <c:noMultiLvlLbl val="0"/>
      </c:catAx>
      <c:valAx>
        <c:axId val="817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1443"/>
        <c:axId val="84374381"/>
      </c:barChart>
      <c:catAx>
        <c:axId val="653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81"/>
        <c:auto val="1"/>
        <c:lblAlgn val="ctr"/>
        <c:lblOffset val="100"/>
        <c:noMultiLvlLbl val="0"/>
      </c:catAx>
      <c:valAx>
        <c:axId val="843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