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08482"/>
        <c:axId val="29331325"/>
      </c:barChart>
      <c:catAx>
        <c:axId val="690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325"/>
        <c:auto val="1"/>
        <c:lblAlgn val="ctr"/>
        <c:lblOffset val="100"/>
        <c:noMultiLvlLbl val="0"/>
      </c:catAx>
      <c:valAx>
        <c:axId val="293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3114"/>
        <c:axId val="98818733"/>
      </c:barChart>
      <c:catAx>
        <c:axId val="292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33"/>
        <c:auto val="1"/>
        <c:lblAlgn val="ctr"/>
        <c:lblOffset val="100"/>
        <c:noMultiLvlLbl val="0"/>
      </c:catAx>
      <c:valAx>
        <c:axId val="988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5472"/>
        <c:axId val="42902133"/>
      </c:barChart>
      <c:catAx>
        <c:axId val="881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133"/>
        <c:auto val="1"/>
        <c:lblAlgn val="ctr"/>
        <c:lblOffset val="100"/>
        <c:noMultiLvlLbl val="0"/>
      </c:catAx>
      <c:valAx>
        <c:axId val="429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1966"/>
        <c:axId val="29596189"/>
      </c:barChart>
      <c:catAx>
        <c:axId val="724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89"/>
        <c:auto val="1"/>
        <c:lblAlgn val="ctr"/>
        <c:lblOffset val="100"/>
        <c:noMultiLvlLbl val="0"/>
      </c:catAx>
      <c:valAx>
        <c:axId val="295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38398"/>
        <c:axId val="57926328"/>
      </c:barChart>
      <c:catAx>
        <c:axId val="654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328"/>
        <c:auto val="1"/>
        <c:lblAlgn val="ctr"/>
        <c:lblOffset val="100"/>
        <c:noMultiLvlLbl val="0"/>
      </c:catAx>
      <c:valAx>
        <c:axId val="579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72037"/>
        <c:axId val="96631281"/>
      </c:barChart>
      <c:catAx>
        <c:axId val="2587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81"/>
        <c:auto val="1"/>
        <c:lblAlgn val="ctr"/>
        <c:lblOffset val="100"/>
        <c:noMultiLvlLbl val="0"/>
      </c:catAx>
      <c:valAx>
        <c:axId val="966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8842"/>
        <c:axId val="80816250"/>
      </c:barChart>
      <c:catAx>
        <c:axId val="380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250"/>
        <c:auto val="1"/>
        <c:lblAlgn val="ctr"/>
        <c:lblOffset val="100"/>
        <c:noMultiLvlLbl val="0"/>
      </c:catAx>
      <c:valAx>
        <c:axId val="808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574"/>
        <c:axId val="98716087"/>
      </c:barChart>
      <c:catAx>
        <c:axId val="14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087"/>
        <c:auto val="1"/>
        <c:lblAlgn val="ctr"/>
        <c:lblOffset val="100"/>
        <c:noMultiLvlLbl val="0"/>
      </c:catAx>
      <c:valAx>
        <c:axId val="987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8952"/>
        <c:axId val="18101814"/>
      </c:barChart>
      <c:catAx>
        <c:axId val="229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814"/>
        <c:auto val="1"/>
        <c:lblAlgn val="ctr"/>
        <c:lblOffset val="100"/>
        <c:noMultiLvlLbl val="0"/>
      </c:catAx>
      <c:valAx>
        <c:axId val="181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7115"/>
        <c:axId val="81852238"/>
      </c:barChart>
      <c:catAx>
        <c:axId val="672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238"/>
        <c:auto val="1"/>
        <c:lblAlgn val="ctr"/>
        <c:lblOffset val="100"/>
        <c:noMultiLvlLbl val="0"/>
      </c:catAx>
      <c:valAx>
        <c:axId val="818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5908"/>
        <c:axId val="83446453"/>
      </c:barChart>
      <c:catAx>
        <c:axId val="244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53"/>
        <c:auto val="1"/>
        <c:lblAlgn val="ctr"/>
        <c:lblOffset val="100"/>
        <c:noMultiLvlLbl val="0"/>
      </c:catAx>
      <c:valAx>
        <c:axId val="834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5651"/>
        <c:axId val="7745309"/>
      </c:barChart>
      <c:catAx>
        <c:axId val="570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09"/>
        <c:auto val="1"/>
        <c:lblAlgn val="ctr"/>
        <c:lblOffset val="100"/>
        <c:noMultiLvlLbl val="0"/>
      </c:catAx>
      <c:valAx>
        <c:axId val="77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2440"/>
        <c:axId val="30033582"/>
      </c:barChart>
      <c:catAx>
        <c:axId val="272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82"/>
        <c:auto val="1"/>
        <c:lblAlgn val="ctr"/>
        <c:lblOffset val="100"/>
        <c:noMultiLvlLbl val="0"/>
      </c:catAx>
      <c:valAx>
        <c:axId val="300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07394"/>
        <c:axId val="56594822"/>
      </c:barChart>
      <c:catAx>
        <c:axId val="911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22"/>
        <c:auto val="1"/>
        <c:lblAlgn val="ctr"/>
        <c:lblOffset val="100"/>
        <c:noMultiLvlLbl val="0"/>
      </c:catAx>
      <c:valAx>
        <c:axId val="565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9371"/>
        <c:axId val="59062212"/>
      </c:barChart>
      <c:catAx>
        <c:axId val="904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212"/>
        <c:auto val="1"/>
        <c:lblAlgn val="ctr"/>
        <c:lblOffset val="100"/>
        <c:noMultiLvlLbl val="0"/>
      </c:catAx>
      <c:valAx>
        <c:axId val="590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35296"/>
        <c:axId val="67814787"/>
      </c:barChart>
      <c:catAx>
        <c:axId val="573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87"/>
        <c:auto val="1"/>
        <c:lblAlgn val="ctr"/>
        <c:lblOffset val="100"/>
        <c:noMultiLvlLbl val="0"/>
      </c:catAx>
      <c:valAx>
        <c:axId val="678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4974"/>
        <c:axId val="74909553"/>
      </c:barChart>
      <c:catAx>
        <c:axId val="32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53"/>
        <c:auto val="1"/>
        <c:lblAlgn val="ctr"/>
        <c:lblOffset val="100"/>
        <c:noMultiLvlLbl val="0"/>
      </c:catAx>
      <c:valAx>
        <c:axId val="749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4320"/>
        <c:axId val="52193844"/>
      </c:barChart>
      <c:catAx>
        <c:axId val="440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44"/>
        <c:auto val="1"/>
        <c:lblAlgn val="ctr"/>
        <c:lblOffset val="100"/>
        <c:noMultiLvlLbl val="0"/>
      </c:catAx>
      <c:valAx>
        <c:axId val="521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