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07435"/>
        <c:axId val="25644502"/>
      </c:scatterChart>
      <c:valAx>
        <c:axId val="81507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502"/>
        <c:crossesAt val="0"/>
        <c:crossBetween val="midCat"/>
      </c:valAx>
      <c:valAx>
        <c:axId val="25644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47007"/>
        <c:axId val="16869282"/>
      </c:scatterChart>
      <c:valAx>
        <c:axId val="8434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282"/>
        <c:crossesAt val="0"/>
        <c:crossBetween val="midCat"/>
      </c:valAx>
      <c:valAx>
        <c:axId val="1686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1527"/>
        <c:axId val="9242544"/>
      </c:scatterChart>
      <c:valAx>
        <c:axId val="5671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44"/>
        <c:crossesAt val="0"/>
        <c:crossBetween val="midCat"/>
      </c:valAx>
      <c:valAx>
        <c:axId val="924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3717"/>
        <c:axId val="55209615"/>
      </c:scatterChart>
      <c:valAx>
        <c:axId val="6963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615"/>
        <c:crossesAt val="0"/>
        <c:crossBetween val="midCat"/>
      </c:valAx>
      <c:valAx>
        <c:axId val="5520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