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51480"/>
        <c:axId val="72962564"/>
      </c:barChart>
      <c:catAx>
        <c:axId val="9555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564"/>
        <c:auto val="1"/>
        <c:lblAlgn val="ctr"/>
        <c:lblOffset val="100"/>
        <c:noMultiLvlLbl val="0"/>
      </c:catAx>
      <c:valAx>
        <c:axId val="7296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14267"/>
        <c:axId val="68495181"/>
      </c:barChart>
      <c:catAx>
        <c:axId val="6831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181"/>
        <c:auto val="1"/>
        <c:lblAlgn val="ctr"/>
        <c:lblOffset val="100"/>
        <c:noMultiLvlLbl val="0"/>
      </c:catAx>
      <c:valAx>
        <c:axId val="6849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14998"/>
        <c:axId val="2807181"/>
      </c:barChart>
      <c:catAx>
        <c:axId val="7381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81"/>
        <c:auto val="1"/>
        <c:lblAlgn val="ctr"/>
        <c:lblOffset val="100"/>
        <c:noMultiLvlLbl val="0"/>
      </c:catAx>
      <c:valAx>
        <c:axId val="280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29534"/>
        <c:axId val="72468975"/>
      </c:barChart>
      <c:catAx>
        <c:axId val="7672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975"/>
        <c:auto val="1"/>
        <c:lblAlgn val="ctr"/>
        <c:lblOffset val="100"/>
        <c:noMultiLvlLbl val="0"/>
      </c:catAx>
      <c:valAx>
        <c:axId val="7246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54200"/>
        <c:axId val="56706450"/>
      </c:barChart>
      <c:catAx>
        <c:axId val="5395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450"/>
        <c:auto val="1"/>
        <c:lblAlgn val="ctr"/>
        <c:lblOffset val="100"/>
        <c:noMultiLvlLbl val="0"/>
      </c:catAx>
      <c:valAx>
        <c:axId val="5670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85165"/>
        <c:axId val="48881595"/>
      </c:barChart>
      <c:catAx>
        <c:axId val="6368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595"/>
        <c:auto val="1"/>
        <c:lblAlgn val="ctr"/>
        <c:lblOffset val="100"/>
        <c:noMultiLvlLbl val="0"/>
      </c:catAx>
      <c:valAx>
        <c:axId val="4888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47700"/>
        <c:axId val="71189116"/>
      </c:barChart>
      <c:catAx>
        <c:axId val="8474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116"/>
        <c:auto val="1"/>
        <c:lblAlgn val="ctr"/>
        <c:lblOffset val="100"/>
        <c:noMultiLvlLbl val="0"/>
      </c:catAx>
      <c:valAx>
        <c:axId val="7118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9725"/>
        <c:axId val="12889378"/>
      </c:barChart>
      <c:catAx>
        <c:axId val="809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378"/>
        <c:auto val="1"/>
        <c:lblAlgn val="ctr"/>
        <c:lblOffset val="100"/>
        <c:noMultiLvlLbl val="0"/>
      </c:catAx>
      <c:valAx>
        <c:axId val="1288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75660"/>
        <c:axId val="6378076"/>
      </c:barChart>
      <c:catAx>
        <c:axId val="1477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76"/>
        <c:auto val="1"/>
        <c:lblAlgn val="ctr"/>
        <c:lblOffset val="100"/>
        <c:noMultiLvlLbl val="0"/>
      </c:catAx>
      <c:valAx>
        <c:axId val="637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2657"/>
        <c:axId val="18724082"/>
      </c:barChart>
      <c:catAx>
        <c:axId val="669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082"/>
        <c:auto val="1"/>
        <c:lblAlgn val="ctr"/>
        <c:lblOffset val="100"/>
        <c:noMultiLvlLbl val="0"/>
      </c:catAx>
      <c:valAx>
        <c:axId val="1872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12907"/>
        <c:axId val="47645843"/>
      </c:barChart>
      <c:catAx>
        <c:axId val="3051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843"/>
        <c:auto val="1"/>
        <c:lblAlgn val="ctr"/>
        <c:lblOffset val="100"/>
        <c:noMultiLvlLbl val="0"/>
      </c:catAx>
      <c:valAx>
        <c:axId val="4764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60159"/>
        <c:axId val="70787895"/>
      </c:barChart>
      <c:catAx>
        <c:axId val="2266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895"/>
        <c:auto val="1"/>
        <c:lblAlgn val="ctr"/>
        <c:lblOffset val="100"/>
        <c:noMultiLvlLbl val="0"/>
      </c:catAx>
      <c:valAx>
        <c:axId val="7078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49339"/>
        <c:axId val="78117295"/>
      </c:barChart>
      <c:catAx>
        <c:axId val="1684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295"/>
        <c:auto val="1"/>
        <c:lblAlgn val="ctr"/>
        <c:lblOffset val="100"/>
        <c:noMultiLvlLbl val="0"/>
      </c:catAx>
      <c:valAx>
        <c:axId val="7811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41114"/>
        <c:axId val="37713955"/>
      </c:barChart>
      <c:catAx>
        <c:axId val="8374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955"/>
        <c:auto val="1"/>
        <c:lblAlgn val="ctr"/>
        <c:lblOffset val="100"/>
        <c:noMultiLvlLbl val="0"/>
      </c:catAx>
      <c:valAx>
        <c:axId val="3771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26757"/>
        <c:axId val="32938325"/>
      </c:barChart>
      <c:catAx>
        <c:axId val="3022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325"/>
        <c:auto val="1"/>
        <c:lblAlgn val="ctr"/>
        <c:lblOffset val="100"/>
        <c:noMultiLvlLbl val="0"/>
      </c:catAx>
      <c:valAx>
        <c:axId val="3293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60074"/>
        <c:axId val="90481202"/>
      </c:barChart>
      <c:catAx>
        <c:axId val="9986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202"/>
        <c:auto val="1"/>
        <c:lblAlgn val="ctr"/>
        <c:lblOffset val="100"/>
        <c:noMultiLvlLbl val="0"/>
      </c:catAx>
      <c:valAx>
        <c:axId val="9048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32545"/>
        <c:axId val="54766355"/>
      </c:barChart>
      <c:catAx>
        <c:axId val="6743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355"/>
        <c:auto val="1"/>
        <c:lblAlgn val="ctr"/>
        <c:lblOffset val="100"/>
        <c:noMultiLvlLbl val="0"/>
      </c:catAx>
      <c:valAx>
        <c:axId val="5476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90819"/>
        <c:axId val="16312439"/>
      </c:barChart>
      <c:catAx>
        <c:axId val="8069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439"/>
        <c:auto val="1"/>
        <c:lblAlgn val="ctr"/>
        <c:lblOffset val="100"/>
        <c:noMultiLvlLbl val="0"/>
      </c:catAx>
      <c:valAx>
        <c:axId val="1631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