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8782"/>
        <c:axId val="80261580"/>
      </c:scatterChart>
      <c:valAx>
        <c:axId val="6824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580"/>
        <c:crossesAt val="0"/>
        <c:crossBetween val="midCat"/>
      </c:valAx>
      <c:valAx>
        <c:axId val="8026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487"/>
        <c:axId val="14026452"/>
      </c:scatterChart>
      <c:valAx>
        <c:axId val="295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52"/>
        <c:crossesAt val="0"/>
        <c:crossBetween val="midCat"/>
      </c:valAx>
      <c:valAx>
        <c:axId val="1402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81007"/>
        <c:axId val="19281316"/>
      </c:scatterChart>
      <c:valAx>
        <c:axId val="137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16"/>
        <c:crossesAt val="0"/>
        <c:crossBetween val="midCat"/>
      </c:valAx>
      <c:valAx>
        <c:axId val="1928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425"/>
        <c:axId val="32049776"/>
      </c:scatterChart>
      <c:valAx>
        <c:axId val="20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76"/>
        <c:crossesAt val="0"/>
        <c:crossBetween val="midCat"/>
      </c:valAx>
      <c:valAx>
        <c:axId val="3204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