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3434"/>
        <c:axId val="3265218"/>
      </c:barChart>
      <c:catAx>
        <c:axId val="135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18"/>
        <c:auto val="1"/>
        <c:lblAlgn val="ctr"/>
        <c:lblOffset val="100"/>
        <c:noMultiLvlLbl val="0"/>
      </c:catAx>
      <c:valAx>
        <c:axId val="32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80966"/>
        <c:axId val="77463747"/>
      </c:barChart>
      <c:catAx>
        <c:axId val="393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747"/>
        <c:auto val="1"/>
        <c:lblAlgn val="ctr"/>
        <c:lblOffset val="100"/>
        <c:noMultiLvlLbl val="0"/>
      </c:catAx>
      <c:valAx>
        <c:axId val="774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181"/>
        <c:axId val="88889487"/>
      </c:barChart>
      <c:catAx>
        <c:axId val="46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87"/>
        <c:auto val="1"/>
        <c:lblAlgn val="ctr"/>
        <c:lblOffset val="100"/>
        <c:noMultiLvlLbl val="0"/>
      </c:catAx>
      <c:valAx>
        <c:axId val="888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6062"/>
        <c:axId val="68035098"/>
      </c:barChart>
      <c:catAx>
        <c:axId val="95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098"/>
        <c:auto val="1"/>
        <c:lblAlgn val="ctr"/>
        <c:lblOffset val="100"/>
        <c:noMultiLvlLbl val="0"/>
      </c:catAx>
      <c:valAx>
        <c:axId val="680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65094"/>
        <c:axId val="24541433"/>
      </c:barChart>
      <c:catAx>
        <c:axId val="9396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433"/>
        <c:auto val="1"/>
        <c:lblAlgn val="ctr"/>
        <c:lblOffset val="100"/>
        <c:noMultiLvlLbl val="0"/>
      </c:catAx>
      <c:valAx>
        <c:axId val="245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7608"/>
        <c:axId val="90085430"/>
      </c:barChart>
      <c:catAx>
        <c:axId val="350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30"/>
        <c:auto val="1"/>
        <c:lblAlgn val="ctr"/>
        <c:lblOffset val="100"/>
        <c:noMultiLvlLbl val="0"/>
      </c:catAx>
      <c:valAx>
        <c:axId val="900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6658"/>
        <c:axId val="79565690"/>
      </c:barChart>
      <c:catAx>
        <c:axId val="691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90"/>
        <c:auto val="1"/>
        <c:lblAlgn val="ctr"/>
        <c:lblOffset val="100"/>
        <c:noMultiLvlLbl val="0"/>
      </c:catAx>
      <c:valAx>
        <c:axId val="795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85200"/>
        <c:axId val="85711505"/>
      </c:barChart>
      <c:catAx>
        <c:axId val="289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05"/>
        <c:auto val="1"/>
        <c:lblAlgn val="ctr"/>
        <c:lblOffset val="100"/>
        <c:noMultiLvlLbl val="0"/>
      </c:catAx>
      <c:valAx>
        <c:axId val="857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04421"/>
        <c:axId val="88793433"/>
      </c:barChart>
      <c:catAx>
        <c:axId val="861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33"/>
        <c:auto val="1"/>
        <c:lblAlgn val="ctr"/>
        <c:lblOffset val="100"/>
        <c:noMultiLvlLbl val="0"/>
      </c:catAx>
      <c:valAx>
        <c:axId val="887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09534"/>
        <c:axId val="66149733"/>
      </c:barChart>
      <c:catAx>
        <c:axId val="929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733"/>
        <c:auto val="1"/>
        <c:lblAlgn val="ctr"/>
        <c:lblOffset val="100"/>
        <c:noMultiLvlLbl val="0"/>
      </c:catAx>
      <c:valAx>
        <c:axId val="661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65344"/>
        <c:axId val="1444744"/>
      </c:barChart>
      <c:catAx>
        <c:axId val="810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44"/>
        <c:auto val="1"/>
        <c:lblAlgn val="ctr"/>
        <c:lblOffset val="100"/>
        <c:noMultiLvlLbl val="0"/>
      </c:catAx>
      <c:valAx>
        <c:axId val="14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9358"/>
        <c:axId val="96018942"/>
      </c:barChart>
      <c:catAx>
        <c:axId val="277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942"/>
        <c:auto val="1"/>
        <c:lblAlgn val="ctr"/>
        <c:lblOffset val="100"/>
        <c:noMultiLvlLbl val="0"/>
      </c:catAx>
      <c:valAx>
        <c:axId val="960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6394"/>
        <c:axId val="7175403"/>
      </c:barChart>
      <c:catAx>
        <c:axId val="638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03"/>
        <c:auto val="1"/>
        <c:lblAlgn val="ctr"/>
        <c:lblOffset val="100"/>
        <c:noMultiLvlLbl val="0"/>
      </c:catAx>
      <c:valAx>
        <c:axId val="71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1530"/>
        <c:axId val="28272582"/>
      </c:barChart>
      <c:catAx>
        <c:axId val="646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82"/>
        <c:auto val="1"/>
        <c:lblAlgn val="ctr"/>
        <c:lblOffset val="100"/>
        <c:noMultiLvlLbl val="0"/>
      </c:catAx>
      <c:valAx>
        <c:axId val="282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2935"/>
        <c:axId val="15573594"/>
      </c:barChart>
      <c:catAx>
        <c:axId val="587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94"/>
        <c:auto val="1"/>
        <c:lblAlgn val="ctr"/>
        <c:lblOffset val="100"/>
        <c:noMultiLvlLbl val="0"/>
      </c:catAx>
      <c:valAx>
        <c:axId val="155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71375"/>
        <c:axId val="22862658"/>
      </c:barChart>
      <c:catAx>
        <c:axId val="945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58"/>
        <c:auto val="1"/>
        <c:lblAlgn val="ctr"/>
        <c:lblOffset val="100"/>
        <c:noMultiLvlLbl val="0"/>
      </c:catAx>
      <c:valAx>
        <c:axId val="228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4763"/>
        <c:axId val="49677560"/>
      </c:barChart>
      <c:catAx>
        <c:axId val="621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60"/>
        <c:auto val="1"/>
        <c:lblAlgn val="ctr"/>
        <c:lblOffset val="100"/>
        <c:noMultiLvlLbl val="0"/>
      </c:catAx>
      <c:valAx>
        <c:axId val="496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9708"/>
        <c:axId val="63174546"/>
      </c:barChart>
      <c:catAx>
        <c:axId val="849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46"/>
        <c:auto val="1"/>
        <c:lblAlgn val="ctr"/>
        <c:lblOffset val="100"/>
        <c:noMultiLvlLbl val="0"/>
      </c:catAx>
      <c:valAx>
        <c:axId val="631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