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2553"/>
        <c:axId val="57882894"/>
      </c:scatterChart>
      <c:valAx>
        <c:axId val="6014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94"/>
        <c:crossesAt val="0"/>
        <c:crossBetween val="midCat"/>
      </c:valAx>
      <c:valAx>
        <c:axId val="5788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3494"/>
        <c:axId val="36846084"/>
      </c:scatterChart>
      <c:valAx>
        <c:axId val="7263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84"/>
        <c:crossesAt val="0"/>
        <c:crossBetween val="midCat"/>
      </c:valAx>
      <c:valAx>
        <c:axId val="3684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2408"/>
        <c:axId val="6536644"/>
      </c:scatterChart>
      <c:valAx>
        <c:axId val="7432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4"/>
        <c:crossesAt val="0"/>
        <c:crossBetween val="midCat"/>
      </c:valAx>
      <c:valAx>
        <c:axId val="653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32634"/>
        <c:axId val="92256237"/>
      </c:scatterChart>
      <c:valAx>
        <c:axId val="8093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37"/>
        <c:crossesAt val="0"/>
        <c:crossBetween val="midCat"/>
      </c:valAx>
      <c:valAx>
        <c:axId val="9225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