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59254"/>
        <c:axId val="15310617"/>
      </c:scatterChart>
      <c:valAx>
        <c:axId val="24459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617"/>
        <c:crossesAt val="0"/>
        <c:crossBetween val="midCat"/>
      </c:valAx>
      <c:valAx>
        <c:axId val="15310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9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95598"/>
        <c:axId val="30684714"/>
      </c:scatterChart>
      <c:valAx>
        <c:axId val="58095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4714"/>
        <c:crossesAt val="0"/>
        <c:crossBetween val="midCat"/>
      </c:valAx>
      <c:valAx>
        <c:axId val="30684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81386"/>
        <c:axId val="57985002"/>
      </c:scatterChart>
      <c:valAx>
        <c:axId val="79981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002"/>
        <c:crossesAt val="0"/>
        <c:crossBetween val="midCat"/>
      </c:valAx>
      <c:valAx>
        <c:axId val="57985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1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74812"/>
        <c:axId val="75430669"/>
      </c:scatterChart>
      <c:valAx>
        <c:axId val="66574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669"/>
        <c:crossesAt val="0"/>
        <c:crossBetween val="midCat"/>
      </c:valAx>
      <c:valAx>
        <c:axId val="75430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