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736900"/>
        <c:axId val="55919111"/>
      </c:barChart>
      <c:catAx>
        <c:axId val="69736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9111"/>
        <c:auto val="1"/>
        <c:lblAlgn val="ctr"/>
        <c:lblOffset val="100"/>
        <c:noMultiLvlLbl val="0"/>
      </c:catAx>
      <c:valAx>
        <c:axId val="5591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6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145477"/>
        <c:axId val="21669131"/>
      </c:barChart>
      <c:catAx>
        <c:axId val="25145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9131"/>
        <c:auto val="1"/>
        <c:lblAlgn val="ctr"/>
        <c:lblOffset val="100"/>
        <c:noMultiLvlLbl val="0"/>
      </c:catAx>
      <c:valAx>
        <c:axId val="2166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5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065566"/>
        <c:axId val="76149865"/>
      </c:barChart>
      <c:catAx>
        <c:axId val="77065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9865"/>
        <c:auto val="1"/>
        <c:lblAlgn val="ctr"/>
        <c:lblOffset val="100"/>
        <c:noMultiLvlLbl val="0"/>
      </c:catAx>
      <c:valAx>
        <c:axId val="7614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5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218540"/>
        <c:axId val="45514462"/>
      </c:barChart>
      <c:catAx>
        <c:axId val="21218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4462"/>
        <c:auto val="1"/>
        <c:lblAlgn val="ctr"/>
        <c:lblOffset val="100"/>
        <c:noMultiLvlLbl val="0"/>
      </c:catAx>
      <c:valAx>
        <c:axId val="4551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8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198418"/>
        <c:axId val="31242841"/>
      </c:barChart>
      <c:catAx>
        <c:axId val="81198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2841"/>
        <c:auto val="1"/>
        <c:lblAlgn val="ctr"/>
        <c:lblOffset val="100"/>
        <c:noMultiLvlLbl val="0"/>
      </c:catAx>
      <c:valAx>
        <c:axId val="3124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8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113514"/>
        <c:axId val="90542539"/>
      </c:barChart>
      <c:catAx>
        <c:axId val="96113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2539"/>
        <c:auto val="1"/>
        <c:lblAlgn val="ctr"/>
        <c:lblOffset val="100"/>
        <c:noMultiLvlLbl val="0"/>
      </c:catAx>
      <c:valAx>
        <c:axId val="9054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3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99578"/>
        <c:axId val="25082185"/>
      </c:barChart>
      <c:catAx>
        <c:axId val="78999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2185"/>
        <c:auto val="1"/>
        <c:lblAlgn val="ctr"/>
        <c:lblOffset val="100"/>
        <c:noMultiLvlLbl val="0"/>
      </c:catAx>
      <c:valAx>
        <c:axId val="2508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9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892523"/>
        <c:axId val="65367983"/>
      </c:barChart>
      <c:catAx>
        <c:axId val="76892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7983"/>
        <c:auto val="1"/>
        <c:lblAlgn val="ctr"/>
        <c:lblOffset val="100"/>
        <c:noMultiLvlLbl val="0"/>
      </c:catAx>
      <c:valAx>
        <c:axId val="6536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2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19421"/>
        <c:axId val="54663688"/>
      </c:barChart>
      <c:catAx>
        <c:axId val="2019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3688"/>
        <c:auto val="1"/>
        <c:lblAlgn val="ctr"/>
        <c:lblOffset val="100"/>
        <c:noMultiLvlLbl val="0"/>
      </c:catAx>
      <c:valAx>
        <c:axId val="5466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260400"/>
        <c:axId val="1457544"/>
      </c:barChart>
      <c:catAx>
        <c:axId val="38260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544"/>
        <c:auto val="1"/>
        <c:lblAlgn val="ctr"/>
        <c:lblOffset val="100"/>
        <c:noMultiLvlLbl val="0"/>
      </c:catAx>
      <c:valAx>
        <c:axId val="145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0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344052"/>
        <c:axId val="18542163"/>
      </c:barChart>
      <c:catAx>
        <c:axId val="8434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2163"/>
        <c:auto val="1"/>
        <c:lblAlgn val="ctr"/>
        <c:lblOffset val="100"/>
        <c:noMultiLvlLbl val="0"/>
      </c:catAx>
      <c:valAx>
        <c:axId val="1854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90714"/>
        <c:axId val="8057588"/>
      </c:barChart>
      <c:catAx>
        <c:axId val="4779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588"/>
        <c:auto val="1"/>
        <c:lblAlgn val="ctr"/>
        <c:lblOffset val="100"/>
        <c:noMultiLvlLbl val="0"/>
      </c:catAx>
      <c:valAx>
        <c:axId val="805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007632"/>
        <c:axId val="64510258"/>
      </c:barChart>
      <c:catAx>
        <c:axId val="30007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0258"/>
        <c:auto val="1"/>
        <c:lblAlgn val="ctr"/>
        <c:lblOffset val="100"/>
        <c:noMultiLvlLbl val="0"/>
      </c:catAx>
      <c:valAx>
        <c:axId val="6451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7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542681"/>
        <c:axId val="88539225"/>
      </c:barChart>
      <c:catAx>
        <c:axId val="12542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9225"/>
        <c:auto val="1"/>
        <c:lblAlgn val="ctr"/>
        <c:lblOffset val="100"/>
        <c:noMultiLvlLbl val="0"/>
      </c:catAx>
      <c:valAx>
        <c:axId val="8853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2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894198"/>
        <c:axId val="17241416"/>
      </c:barChart>
      <c:catAx>
        <c:axId val="94894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1416"/>
        <c:auto val="1"/>
        <c:lblAlgn val="ctr"/>
        <c:lblOffset val="100"/>
        <c:noMultiLvlLbl val="0"/>
      </c:catAx>
      <c:valAx>
        <c:axId val="1724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4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427768"/>
        <c:axId val="85456113"/>
      </c:barChart>
      <c:catAx>
        <c:axId val="68427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6113"/>
        <c:auto val="1"/>
        <c:lblAlgn val="ctr"/>
        <c:lblOffset val="100"/>
        <c:noMultiLvlLbl val="0"/>
      </c:catAx>
      <c:valAx>
        <c:axId val="8545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7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974460"/>
        <c:axId val="38336462"/>
      </c:barChart>
      <c:catAx>
        <c:axId val="97974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6462"/>
        <c:auto val="1"/>
        <c:lblAlgn val="ctr"/>
        <c:lblOffset val="100"/>
        <c:noMultiLvlLbl val="0"/>
      </c:catAx>
      <c:valAx>
        <c:axId val="3833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4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835697"/>
        <c:axId val="79101011"/>
      </c:barChart>
      <c:catAx>
        <c:axId val="59835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1011"/>
        <c:auto val="1"/>
        <c:lblAlgn val="ctr"/>
        <c:lblOffset val="100"/>
        <c:noMultiLvlLbl val="0"/>
      </c:catAx>
      <c:valAx>
        <c:axId val="7910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5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