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0857"/>
        <c:axId val="51038357"/>
      </c:scatterChart>
      <c:valAx>
        <c:axId val="409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57"/>
        <c:crossesAt val="0"/>
        <c:crossBetween val="midCat"/>
      </c:valAx>
      <c:valAx>
        <c:axId val="5103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3677"/>
        <c:axId val="47773556"/>
      </c:scatterChart>
      <c:valAx>
        <c:axId val="5703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56"/>
        <c:crossesAt val="0"/>
        <c:crossBetween val="midCat"/>
      </c:valAx>
      <c:valAx>
        <c:axId val="4777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414"/>
        <c:axId val="82264250"/>
      </c:scatterChart>
      <c:valAx>
        <c:axId val="810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50"/>
        <c:crossesAt val="0"/>
        <c:crossBetween val="midCat"/>
      </c:valAx>
      <c:valAx>
        <c:axId val="8226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69039"/>
        <c:axId val="51053585"/>
      </c:scatterChart>
      <c:valAx>
        <c:axId val="2946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85"/>
        <c:crossesAt val="0"/>
        <c:crossBetween val="midCat"/>
      </c:valAx>
      <c:valAx>
        <c:axId val="5105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