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77592"/>
        <c:axId val="73636157"/>
      </c:barChart>
      <c:catAx>
        <c:axId val="786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157"/>
        <c:auto val="1"/>
        <c:lblAlgn val="ctr"/>
        <c:lblOffset val="100"/>
        <c:noMultiLvlLbl val="0"/>
      </c:catAx>
      <c:valAx>
        <c:axId val="736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50399"/>
        <c:axId val="94187755"/>
      </c:barChart>
      <c:catAx>
        <c:axId val="6865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755"/>
        <c:auto val="1"/>
        <c:lblAlgn val="ctr"/>
        <c:lblOffset val="100"/>
        <c:noMultiLvlLbl val="0"/>
      </c:catAx>
      <c:valAx>
        <c:axId val="941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50436"/>
        <c:axId val="4521555"/>
      </c:barChart>
      <c:catAx>
        <c:axId val="4205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55"/>
        <c:auto val="1"/>
        <c:lblAlgn val="ctr"/>
        <c:lblOffset val="100"/>
        <c:noMultiLvlLbl val="0"/>
      </c:catAx>
      <c:valAx>
        <c:axId val="45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86275"/>
        <c:axId val="80009146"/>
      </c:barChart>
      <c:catAx>
        <c:axId val="586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146"/>
        <c:auto val="1"/>
        <c:lblAlgn val="ctr"/>
        <c:lblOffset val="100"/>
        <c:noMultiLvlLbl val="0"/>
      </c:catAx>
      <c:valAx>
        <c:axId val="800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46883"/>
        <c:axId val="2951346"/>
      </c:barChart>
      <c:catAx>
        <c:axId val="1824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46"/>
        <c:auto val="1"/>
        <c:lblAlgn val="ctr"/>
        <c:lblOffset val="100"/>
        <c:noMultiLvlLbl val="0"/>
      </c:catAx>
      <c:valAx>
        <c:axId val="29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6524"/>
        <c:axId val="13059710"/>
      </c:barChart>
      <c:catAx>
        <c:axId val="81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710"/>
        <c:auto val="1"/>
        <c:lblAlgn val="ctr"/>
        <c:lblOffset val="100"/>
        <c:noMultiLvlLbl val="0"/>
      </c:catAx>
      <c:valAx>
        <c:axId val="130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3185"/>
        <c:axId val="9727887"/>
      </c:barChart>
      <c:catAx>
        <c:axId val="484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87"/>
        <c:auto val="1"/>
        <c:lblAlgn val="ctr"/>
        <c:lblOffset val="100"/>
        <c:noMultiLvlLbl val="0"/>
      </c:catAx>
      <c:valAx>
        <c:axId val="97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52659"/>
        <c:axId val="3718661"/>
      </c:barChart>
      <c:catAx>
        <c:axId val="768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61"/>
        <c:auto val="1"/>
        <c:lblAlgn val="ctr"/>
        <c:lblOffset val="100"/>
        <c:noMultiLvlLbl val="0"/>
      </c:catAx>
      <c:valAx>
        <c:axId val="37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3300"/>
        <c:axId val="28705209"/>
      </c:barChart>
      <c:catAx>
        <c:axId val="834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09"/>
        <c:auto val="1"/>
        <c:lblAlgn val="ctr"/>
        <c:lblOffset val="100"/>
        <c:noMultiLvlLbl val="0"/>
      </c:catAx>
      <c:valAx>
        <c:axId val="287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0582"/>
        <c:axId val="91549112"/>
      </c:barChart>
      <c:catAx>
        <c:axId val="478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112"/>
        <c:auto val="1"/>
        <c:lblAlgn val="ctr"/>
        <c:lblOffset val="100"/>
        <c:noMultiLvlLbl val="0"/>
      </c:catAx>
      <c:valAx>
        <c:axId val="915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72544"/>
        <c:axId val="7987426"/>
      </c:barChart>
      <c:catAx>
        <c:axId val="4697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6"/>
        <c:auto val="1"/>
        <c:lblAlgn val="ctr"/>
        <c:lblOffset val="100"/>
        <c:noMultiLvlLbl val="0"/>
      </c:catAx>
      <c:valAx>
        <c:axId val="79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0346"/>
        <c:axId val="17172265"/>
      </c:barChart>
      <c:catAx>
        <c:axId val="4364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265"/>
        <c:auto val="1"/>
        <c:lblAlgn val="ctr"/>
        <c:lblOffset val="100"/>
        <c:noMultiLvlLbl val="0"/>
      </c:catAx>
      <c:valAx>
        <c:axId val="171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54669"/>
        <c:axId val="23404491"/>
      </c:barChart>
      <c:catAx>
        <c:axId val="342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491"/>
        <c:auto val="1"/>
        <c:lblAlgn val="ctr"/>
        <c:lblOffset val="100"/>
        <c:noMultiLvlLbl val="0"/>
      </c:catAx>
      <c:valAx>
        <c:axId val="234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92829"/>
        <c:axId val="81135159"/>
      </c:barChart>
      <c:catAx>
        <c:axId val="921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159"/>
        <c:auto val="1"/>
        <c:lblAlgn val="ctr"/>
        <c:lblOffset val="100"/>
        <c:noMultiLvlLbl val="0"/>
      </c:catAx>
      <c:valAx>
        <c:axId val="811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97958"/>
        <c:axId val="47284403"/>
      </c:barChart>
      <c:catAx>
        <c:axId val="9189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403"/>
        <c:auto val="1"/>
        <c:lblAlgn val="ctr"/>
        <c:lblOffset val="100"/>
        <c:noMultiLvlLbl val="0"/>
      </c:catAx>
      <c:valAx>
        <c:axId val="472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32331"/>
        <c:axId val="17364588"/>
      </c:barChart>
      <c:catAx>
        <c:axId val="166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588"/>
        <c:auto val="1"/>
        <c:lblAlgn val="ctr"/>
        <c:lblOffset val="100"/>
        <c:noMultiLvlLbl val="0"/>
      </c:catAx>
      <c:valAx>
        <c:axId val="1736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1187"/>
        <c:axId val="80417297"/>
      </c:barChart>
      <c:catAx>
        <c:axId val="294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97"/>
        <c:auto val="1"/>
        <c:lblAlgn val="ctr"/>
        <c:lblOffset val="100"/>
        <c:noMultiLvlLbl val="0"/>
      </c:catAx>
      <c:valAx>
        <c:axId val="804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53334"/>
        <c:axId val="82594987"/>
      </c:barChart>
      <c:catAx>
        <c:axId val="2725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987"/>
        <c:auto val="1"/>
        <c:lblAlgn val="ctr"/>
        <c:lblOffset val="100"/>
        <c:noMultiLvlLbl val="0"/>
      </c:catAx>
      <c:valAx>
        <c:axId val="825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