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63587"/>
        <c:axId val="49334876"/>
      </c:scatterChart>
      <c:valAx>
        <c:axId val="5076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76"/>
        <c:crossesAt val="0"/>
        <c:crossBetween val="midCat"/>
      </c:valAx>
      <c:valAx>
        <c:axId val="4933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86616"/>
        <c:axId val="5947670"/>
      </c:scatterChart>
      <c:valAx>
        <c:axId val="1268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70"/>
        <c:crossesAt val="0"/>
        <c:crossBetween val="midCat"/>
      </c:valAx>
      <c:valAx>
        <c:axId val="594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44698"/>
        <c:axId val="98894974"/>
      </c:scatterChart>
      <c:valAx>
        <c:axId val="8644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974"/>
        <c:crossesAt val="0"/>
        <c:crossBetween val="midCat"/>
      </c:valAx>
      <c:valAx>
        <c:axId val="9889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37526"/>
        <c:axId val="73864032"/>
      </c:scatterChart>
      <c:valAx>
        <c:axId val="5653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032"/>
        <c:crossesAt val="0"/>
        <c:crossBetween val="midCat"/>
      </c:valAx>
      <c:valAx>
        <c:axId val="7386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