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78835"/>
        <c:axId val="64928559"/>
      </c:barChart>
      <c:catAx>
        <c:axId val="7067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559"/>
        <c:auto val="1"/>
        <c:lblAlgn val="ctr"/>
        <c:lblOffset val="100"/>
        <c:noMultiLvlLbl val="0"/>
      </c:catAx>
      <c:valAx>
        <c:axId val="649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11505"/>
        <c:axId val="36446337"/>
      </c:barChart>
      <c:catAx>
        <c:axId val="496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337"/>
        <c:auto val="1"/>
        <c:lblAlgn val="ctr"/>
        <c:lblOffset val="100"/>
        <c:noMultiLvlLbl val="0"/>
      </c:catAx>
      <c:valAx>
        <c:axId val="364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86296"/>
        <c:axId val="8837802"/>
      </c:barChart>
      <c:catAx>
        <c:axId val="3788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02"/>
        <c:auto val="1"/>
        <c:lblAlgn val="ctr"/>
        <c:lblOffset val="100"/>
        <c:noMultiLvlLbl val="0"/>
      </c:catAx>
      <c:valAx>
        <c:axId val="88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51150"/>
        <c:axId val="76718048"/>
      </c:barChart>
      <c:catAx>
        <c:axId val="856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048"/>
        <c:auto val="1"/>
        <c:lblAlgn val="ctr"/>
        <c:lblOffset val="100"/>
        <c:noMultiLvlLbl val="0"/>
      </c:catAx>
      <c:valAx>
        <c:axId val="767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95527"/>
        <c:axId val="4346532"/>
      </c:barChart>
      <c:catAx>
        <c:axId val="3719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32"/>
        <c:auto val="1"/>
        <c:lblAlgn val="ctr"/>
        <c:lblOffset val="100"/>
        <c:noMultiLvlLbl val="0"/>
      </c:catAx>
      <c:valAx>
        <c:axId val="43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79376"/>
        <c:axId val="78868708"/>
      </c:barChart>
      <c:catAx>
        <c:axId val="1487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708"/>
        <c:auto val="1"/>
        <c:lblAlgn val="ctr"/>
        <c:lblOffset val="100"/>
        <c:noMultiLvlLbl val="0"/>
      </c:catAx>
      <c:valAx>
        <c:axId val="7886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0599"/>
        <c:axId val="23777404"/>
      </c:barChart>
      <c:catAx>
        <c:axId val="665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404"/>
        <c:auto val="1"/>
        <c:lblAlgn val="ctr"/>
        <c:lblOffset val="100"/>
        <c:noMultiLvlLbl val="0"/>
      </c:catAx>
      <c:valAx>
        <c:axId val="237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56921"/>
        <c:axId val="74685042"/>
      </c:barChart>
      <c:catAx>
        <c:axId val="5355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042"/>
        <c:auto val="1"/>
        <c:lblAlgn val="ctr"/>
        <c:lblOffset val="100"/>
        <c:noMultiLvlLbl val="0"/>
      </c:catAx>
      <c:valAx>
        <c:axId val="746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67744"/>
        <c:axId val="50353110"/>
      </c:barChart>
      <c:catAx>
        <c:axId val="1116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110"/>
        <c:auto val="1"/>
        <c:lblAlgn val="ctr"/>
        <c:lblOffset val="100"/>
        <c:noMultiLvlLbl val="0"/>
      </c:catAx>
      <c:valAx>
        <c:axId val="503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98236"/>
        <c:axId val="43587078"/>
      </c:barChart>
      <c:catAx>
        <c:axId val="7699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078"/>
        <c:auto val="1"/>
        <c:lblAlgn val="ctr"/>
        <c:lblOffset val="100"/>
        <c:noMultiLvlLbl val="0"/>
      </c:catAx>
      <c:valAx>
        <c:axId val="435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10230"/>
        <c:axId val="63690835"/>
      </c:barChart>
      <c:catAx>
        <c:axId val="255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835"/>
        <c:auto val="1"/>
        <c:lblAlgn val="ctr"/>
        <c:lblOffset val="100"/>
        <c:noMultiLvlLbl val="0"/>
      </c:catAx>
      <c:valAx>
        <c:axId val="6369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5320"/>
        <c:axId val="62848910"/>
      </c:barChart>
      <c:catAx>
        <c:axId val="2656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910"/>
        <c:auto val="1"/>
        <c:lblAlgn val="ctr"/>
        <c:lblOffset val="100"/>
        <c:noMultiLvlLbl val="0"/>
      </c:catAx>
      <c:valAx>
        <c:axId val="628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93419"/>
        <c:axId val="82737119"/>
      </c:barChart>
      <c:catAx>
        <c:axId val="9439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119"/>
        <c:auto val="1"/>
        <c:lblAlgn val="ctr"/>
        <c:lblOffset val="100"/>
        <c:noMultiLvlLbl val="0"/>
      </c:catAx>
      <c:valAx>
        <c:axId val="827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68918"/>
        <c:axId val="58133320"/>
      </c:barChart>
      <c:catAx>
        <c:axId val="4296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320"/>
        <c:auto val="1"/>
        <c:lblAlgn val="ctr"/>
        <c:lblOffset val="100"/>
        <c:noMultiLvlLbl val="0"/>
      </c:catAx>
      <c:valAx>
        <c:axId val="581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17951"/>
        <c:axId val="93875921"/>
      </c:barChart>
      <c:catAx>
        <c:axId val="803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921"/>
        <c:auto val="1"/>
        <c:lblAlgn val="ctr"/>
        <c:lblOffset val="100"/>
        <c:noMultiLvlLbl val="0"/>
      </c:catAx>
      <c:valAx>
        <c:axId val="938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5462"/>
        <c:axId val="11011288"/>
      </c:barChart>
      <c:catAx>
        <c:axId val="6648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288"/>
        <c:auto val="1"/>
        <c:lblAlgn val="ctr"/>
        <c:lblOffset val="100"/>
        <c:noMultiLvlLbl val="0"/>
      </c:catAx>
      <c:valAx>
        <c:axId val="110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39175"/>
        <c:axId val="36027116"/>
      </c:barChart>
      <c:catAx>
        <c:axId val="518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116"/>
        <c:auto val="1"/>
        <c:lblAlgn val="ctr"/>
        <c:lblOffset val="100"/>
        <c:noMultiLvlLbl val="0"/>
      </c:catAx>
      <c:valAx>
        <c:axId val="3602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27725"/>
        <c:axId val="50832421"/>
      </c:barChart>
      <c:catAx>
        <c:axId val="1552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421"/>
        <c:auto val="1"/>
        <c:lblAlgn val="ctr"/>
        <c:lblOffset val="100"/>
        <c:noMultiLvlLbl val="0"/>
      </c:catAx>
      <c:valAx>
        <c:axId val="508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