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09534"/>
        <c:axId val="89919200"/>
      </c:scatterChart>
      <c:valAx>
        <c:axId val="5260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200"/>
        <c:crossesAt val="0"/>
        <c:crossBetween val="midCat"/>
      </c:valAx>
      <c:valAx>
        <c:axId val="89919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94393"/>
        <c:axId val="8368537"/>
      </c:scatterChart>
      <c:valAx>
        <c:axId val="9659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37"/>
        <c:crossesAt val="0"/>
        <c:crossBetween val="midCat"/>
      </c:valAx>
      <c:valAx>
        <c:axId val="836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99942"/>
        <c:axId val="45623586"/>
      </c:scatterChart>
      <c:valAx>
        <c:axId val="74099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586"/>
        <c:crossesAt val="0"/>
        <c:crossBetween val="midCat"/>
      </c:valAx>
      <c:valAx>
        <c:axId val="4562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63233"/>
        <c:axId val="31391364"/>
      </c:scatterChart>
      <c:valAx>
        <c:axId val="4186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364"/>
        <c:crossesAt val="0"/>
        <c:crossBetween val="midCat"/>
      </c:valAx>
      <c:valAx>
        <c:axId val="3139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