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5987"/>
        <c:axId val="47833233"/>
      </c:barChart>
      <c:catAx>
        <c:axId val="731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233"/>
        <c:auto val="1"/>
        <c:lblAlgn val="ctr"/>
        <c:lblOffset val="100"/>
        <c:noMultiLvlLbl val="0"/>
      </c:catAx>
      <c:valAx>
        <c:axId val="4783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17412"/>
        <c:axId val="39277896"/>
      </c:barChart>
      <c:catAx>
        <c:axId val="4301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896"/>
        <c:auto val="1"/>
        <c:lblAlgn val="ctr"/>
        <c:lblOffset val="100"/>
        <c:noMultiLvlLbl val="0"/>
      </c:catAx>
      <c:valAx>
        <c:axId val="3927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87310"/>
        <c:axId val="69418253"/>
      </c:barChart>
      <c:catAx>
        <c:axId val="2998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253"/>
        <c:auto val="1"/>
        <c:lblAlgn val="ctr"/>
        <c:lblOffset val="100"/>
        <c:noMultiLvlLbl val="0"/>
      </c:catAx>
      <c:valAx>
        <c:axId val="6941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28130"/>
        <c:axId val="49544597"/>
      </c:barChart>
      <c:catAx>
        <c:axId val="6122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597"/>
        <c:auto val="1"/>
        <c:lblAlgn val="ctr"/>
        <c:lblOffset val="100"/>
        <c:noMultiLvlLbl val="0"/>
      </c:catAx>
      <c:valAx>
        <c:axId val="4954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22045"/>
        <c:axId val="7028481"/>
      </c:barChart>
      <c:catAx>
        <c:axId val="2382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81"/>
        <c:auto val="1"/>
        <c:lblAlgn val="ctr"/>
        <c:lblOffset val="100"/>
        <c:noMultiLvlLbl val="0"/>
      </c:catAx>
      <c:valAx>
        <c:axId val="702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60801"/>
        <c:axId val="70814904"/>
      </c:barChart>
      <c:catAx>
        <c:axId val="2816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904"/>
        <c:auto val="1"/>
        <c:lblAlgn val="ctr"/>
        <c:lblOffset val="100"/>
        <c:noMultiLvlLbl val="0"/>
      </c:catAx>
      <c:valAx>
        <c:axId val="7081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22713"/>
        <c:axId val="22208045"/>
      </c:barChart>
      <c:catAx>
        <c:axId val="4052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045"/>
        <c:auto val="1"/>
        <c:lblAlgn val="ctr"/>
        <c:lblOffset val="100"/>
        <c:noMultiLvlLbl val="0"/>
      </c:catAx>
      <c:valAx>
        <c:axId val="2220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49509"/>
        <c:axId val="589344"/>
      </c:barChart>
      <c:catAx>
        <c:axId val="5564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4"/>
        <c:auto val="1"/>
        <c:lblAlgn val="ctr"/>
        <c:lblOffset val="100"/>
        <c:noMultiLvlLbl val="0"/>
      </c:catAx>
      <c:valAx>
        <c:axId val="58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26284"/>
        <c:axId val="87785025"/>
      </c:barChart>
      <c:catAx>
        <c:axId val="7592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025"/>
        <c:auto val="1"/>
        <c:lblAlgn val="ctr"/>
        <c:lblOffset val="100"/>
        <c:noMultiLvlLbl val="0"/>
      </c:catAx>
      <c:valAx>
        <c:axId val="8778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92187"/>
        <c:axId val="36196715"/>
      </c:barChart>
      <c:catAx>
        <c:axId val="8689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715"/>
        <c:auto val="1"/>
        <c:lblAlgn val="ctr"/>
        <c:lblOffset val="100"/>
        <c:noMultiLvlLbl val="0"/>
      </c:catAx>
      <c:valAx>
        <c:axId val="3619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58015"/>
        <c:axId val="58294998"/>
      </c:barChart>
      <c:catAx>
        <c:axId val="6275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998"/>
        <c:auto val="1"/>
        <c:lblAlgn val="ctr"/>
        <c:lblOffset val="100"/>
        <c:noMultiLvlLbl val="0"/>
      </c:catAx>
      <c:valAx>
        <c:axId val="582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30693"/>
        <c:axId val="15158572"/>
      </c:barChart>
      <c:catAx>
        <c:axId val="8123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572"/>
        <c:auto val="1"/>
        <c:lblAlgn val="ctr"/>
        <c:lblOffset val="100"/>
        <c:noMultiLvlLbl val="0"/>
      </c:catAx>
      <c:valAx>
        <c:axId val="1515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2996"/>
        <c:axId val="41738272"/>
      </c:barChart>
      <c:catAx>
        <c:axId val="489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272"/>
        <c:auto val="1"/>
        <c:lblAlgn val="ctr"/>
        <c:lblOffset val="100"/>
        <c:noMultiLvlLbl val="0"/>
      </c:catAx>
      <c:valAx>
        <c:axId val="4173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49032"/>
        <c:axId val="55505263"/>
      </c:barChart>
      <c:catAx>
        <c:axId val="8944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263"/>
        <c:auto val="1"/>
        <c:lblAlgn val="ctr"/>
        <c:lblOffset val="100"/>
        <c:noMultiLvlLbl val="0"/>
      </c:catAx>
      <c:valAx>
        <c:axId val="5550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51313"/>
        <c:axId val="47003142"/>
      </c:barChart>
      <c:catAx>
        <c:axId val="4135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142"/>
        <c:auto val="1"/>
        <c:lblAlgn val="ctr"/>
        <c:lblOffset val="100"/>
        <c:noMultiLvlLbl val="0"/>
      </c:catAx>
      <c:valAx>
        <c:axId val="4700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06623"/>
        <c:axId val="26039994"/>
      </c:barChart>
      <c:catAx>
        <c:axId val="8000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994"/>
        <c:auto val="1"/>
        <c:lblAlgn val="ctr"/>
        <c:lblOffset val="100"/>
        <c:noMultiLvlLbl val="0"/>
      </c:catAx>
      <c:valAx>
        <c:axId val="2603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02818"/>
        <c:axId val="4125308"/>
      </c:barChart>
      <c:catAx>
        <c:axId val="7630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08"/>
        <c:auto val="1"/>
        <c:lblAlgn val="ctr"/>
        <c:lblOffset val="100"/>
        <c:noMultiLvlLbl val="0"/>
      </c:catAx>
      <c:valAx>
        <c:axId val="412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42503"/>
        <c:axId val="68584634"/>
      </c:barChart>
      <c:catAx>
        <c:axId val="4364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634"/>
        <c:auto val="1"/>
        <c:lblAlgn val="ctr"/>
        <c:lblOffset val="100"/>
        <c:noMultiLvlLbl val="0"/>
      </c:catAx>
      <c:valAx>
        <c:axId val="6858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