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38995"/>
        <c:axId val="45979769"/>
      </c:scatterChart>
      <c:valAx>
        <c:axId val="14138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769"/>
        <c:crossesAt val="0"/>
        <c:crossBetween val="midCat"/>
      </c:valAx>
      <c:valAx>
        <c:axId val="45979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8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20656"/>
        <c:axId val="33251323"/>
      </c:scatterChart>
      <c:valAx>
        <c:axId val="26020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323"/>
        <c:crossesAt val="0"/>
        <c:crossBetween val="midCat"/>
      </c:valAx>
      <c:valAx>
        <c:axId val="33251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0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01532"/>
        <c:axId val="67131271"/>
      </c:scatterChart>
      <c:valAx>
        <c:axId val="41801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271"/>
        <c:crossesAt val="0"/>
        <c:crossBetween val="midCat"/>
      </c:valAx>
      <c:valAx>
        <c:axId val="67131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76862"/>
        <c:axId val="39415734"/>
      </c:scatterChart>
      <c:valAx>
        <c:axId val="46076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734"/>
        <c:crossesAt val="0"/>
        <c:crossBetween val="midCat"/>
      </c:valAx>
      <c:valAx>
        <c:axId val="39415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6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