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603127"/>
        <c:axId val="99784585"/>
      </c:barChart>
      <c:catAx>
        <c:axId val="44603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4585"/>
        <c:auto val="1"/>
        <c:lblAlgn val="ctr"/>
        <c:lblOffset val="100"/>
        <c:noMultiLvlLbl val="0"/>
      </c:catAx>
      <c:valAx>
        <c:axId val="99784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3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286289"/>
        <c:axId val="22035186"/>
      </c:barChart>
      <c:catAx>
        <c:axId val="48286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5186"/>
        <c:auto val="1"/>
        <c:lblAlgn val="ctr"/>
        <c:lblOffset val="100"/>
        <c:noMultiLvlLbl val="0"/>
      </c:catAx>
      <c:valAx>
        <c:axId val="2203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6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204205"/>
        <c:axId val="49394867"/>
      </c:barChart>
      <c:catAx>
        <c:axId val="13204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4867"/>
        <c:auto val="1"/>
        <c:lblAlgn val="ctr"/>
        <c:lblOffset val="100"/>
        <c:noMultiLvlLbl val="0"/>
      </c:catAx>
      <c:valAx>
        <c:axId val="4939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4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698890"/>
        <c:axId val="56638585"/>
      </c:barChart>
      <c:catAx>
        <c:axId val="43698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8585"/>
        <c:auto val="1"/>
        <c:lblAlgn val="ctr"/>
        <c:lblOffset val="100"/>
        <c:noMultiLvlLbl val="0"/>
      </c:catAx>
      <c:valAx>
        <c:axId val="5663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8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319988"/>
        <c:axId val="66357512"/>
      </c:barChart>
      <c:catAx>
        <c:axId val="36319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7512"/>
        <c:auto val="1"/>
        <c:lblAlgn val="ctr"/>
        <c:lblOffset val="100"/>
        <c:noMultiLvlLbl val="0"/>
      </c:catAx>
      <c:valAx>
        <c:axId val="6635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9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530253"/>
        <c:axId val="36172885"/>
      </c:barChart>
      <c:catAx>
        <c:axId val="92530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2885"/>
        <c:auto val="1"/>
        <c:lblAlgn val="ctr"/>
        <c:lblOffset val="100"/>
        <c:noMultiLvlLbl val="0"/>
      </c:catAx>
      <c:valAx>
        <c:axId val="3617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0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395994"/>
        <c:axId val="59857044"/>
      </c:barChart>
      <c:catAx>
        <c:axId val="48395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7044"/>
        <c:auto val="1"/>
        <c:lblAlgn val="ctr"/>
        <c:lblOffset val="100"/>
        <c:noMultiLvlLbl val="0"/>
      </c:catAx>
      <c:valAx>
        <c:axId val="5985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5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810009"/>
        <c:axId val="54740704"/>
      </c:barChart>
      <c:catAx>
        <c:axId val="47810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0704"/>
        <c:auto val="1"/>
        <c:lblAlgn val="ctr"/>
        <c:lblOffset val="100"/>
        <c:noMultiLvlLbl val="0"/>
      </c:catAx>
      <c:valAx>
        <c:axId val="5474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0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053476"/>
        <c:axId val="11615029"/>
      </c:barChart>
      <c:catAx>
        <c:axId val="68053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5029"/>
        <c:auto val="1"/>
        <c:lblAlgn val="ctr"/>
        <c:lblOffset val="100"/>
        <c:noMultiLvlLbl val="0"/>
      </c:catAx>
      <c:valAx>
        <c:axId val="1161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3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500212"/>
        <c:axId val="65742534"/>
      </c:barChart>
      <c:catAx>
        <c:axId val="14500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2534"/>
        <c:auto val="1"/>
        <c:lblAlgn val="ctr"/>
        <c:lblOffset val="100"/>
        <c:noMultiLvlLbl val="0"/>
      </c:catAx>
      <c:valAx>
        <c:axId val="65742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0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022466"/>
        <c:axId val="15212675"/>
      </c:barChart>
      <c:catAx>
        <c:axId val="65022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2675"/>
        <c:auto val="1"/>
        <c:lblAlgn val="ctr"/>
        <c:lblOffset val="100"/>
        <c:noMultiLvlLbl val="0"/>
      </c:catAx>
      <c:valAx>
        <c:axId val="1521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2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22213"/>
        <c:axId val="92065858"/>
      </c:barChart>
      <c:catAx>
        <c:axId val="1322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5858"/>
        <c:auto val="1"/>
        <c:lblAlgn val="ctr"/>
        <c:lblOffset val="100"/>
        <c:noMultiLvlLbl val="0"/>
      </c:catAx>
      <c:valAx>
        <c:axId val="92065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231226"/>
        <c:axId val="87099934"/>
      </c:barChart>
      <c:catAx>
        <c:axId val="63231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9934"/>
        <c:auto val="1"/>
        <c:lblAlgn val="ctr"/>
        <c:lblOffset val="100"/>
        <c:noMultiLvlLbl val="0"/>
      </c:catAx>
      <c:valAx>
        <c:axId val="87099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1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665297"/>
        <c:axId val="16058727"/>
      </c:barChart>
      <c:catAx>
        <c:axId val="13665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8727"/>
        <c:auto val="1"/>
        <c:lblAlgn val="ctr"/>
        <c:lblOffset val="100"/>
        <c:noMultiLvlLbl val="0"/>
      </c:catAx>
      <c:valAx>
        <c:axId val="1605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5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785217"/>
        <c:axId val="71532565"/>
      </c:barChart>
      <c:catAx>
        <c:axId val="94785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2565"/>
        <c:auto val="1"/>
        <c:lblAlgn val="ctr"/>
        <c:lblOffset val="100"/>
        <c:noMultiLvlLbl val="0"/>
      </c:catAx>
      <c:valAx>
        <c:axId val="7153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5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773764"/>
        <c:axId val="46593942"/>
      </c:barChart>
      <c:catAx>
        <c:axId val="52773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3942"/>
        <c:auto val="1"/>
        <c:lblAlgn val="ctr"/>
        <c:lblOffset val="100"/>
        <c:noMultiLvlLbl val="0"/>
      </c:catAx>
      <c:valAx>
        <c:axId val="4659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3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831657"/>
        <c:axId val="60207872"/>
      </c:barChart>
      <c:catAx>
        <c:axId val="39831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7872"/>
        <c:auto val="1"/>
        <c:lblAlgn val="ctr"/>
        <c:lblOffset val="100"/>
        <c:noMultiLvlLbl val="0"/>
      </c:catAx>
      <c:valAx>
        <c:axId val="6020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1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900911"/>
        <c:axId val="88008027"/>
      </c:barChart>
      <c:catAx>
        <c:axId val="33900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8027"/>
        <c:auto val="1"/>
        <c:lblAlgn val="ctr"/>
        <c:lblOffset val="100"/>
        <c:noMultiLvlLbl val="0"/>
      </c:catAx>
      <c:valAx>
        <c:axId val="8800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0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