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2745"/>
        <c:axId val="88562552"/>
      </c:barChart>
      <c:catAx>
        <c:axId val="871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52"/>
        <c:auto val="1"/>
        <c:lblAlgn val="ctr"/>
        <c:lblOffset val="100"/>
        <c:noMultiLvlLbl val="0"/>
      </c:catAx>
      <c:valAx>
        <c:axId val="885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00470"/>
        <c:axId val="56665200"/>
      </c:barChart>
      <c:catAx>
        <c:axId val="1030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200"/>
        <c:auto val="1"/>
        <c:lblAlgn val="ctr"/>
        <c:lblOffset val="100"/>
        <c:noMultiLvlLbl val="0"/>
      </c:catAx>
      <c:valAx>
        <c:axId val="5666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30147"/>
        <c:axId val="98972476"/>
      </c:barChart>
      <c:catAx>
        <c:axId val="773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76"/>
        <c:auto val="1"/>
        <c:lblAlgn val="ctr"/>
        <c:lblOffset val="100"/>
        <c:noMultiLvlLbl val="0"/>
      </c:catAx>
      <c:valAx>
        <c:axId val="989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63796"/>
        <c:axId val="59864944"/>
      </c:barChart>
      <c:catAx>
        <c:axId val="377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44"/>
        <c:auto val="1"/>
        <c:lblAlgn val="ctr"/>
        <c:lblOffset val="100"/>
        <c:noMultiLvlLbl val="0"/>
      </c:catAx>
      <c:valAx>
        <c:axId val="598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46619"/>
        <c:axId val="81426375"/>
      </c:barChart>
      <c:catAx>
        <c:axId val="929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75"/>
        <c:auto val="1"/>
        <c:lblAlgn val="ctr"/>
        <c:lblOffset val="100"/>
        <c:noMultiLvlLbl val="0"/>
      </c:catAx>
      <c:valAx>
        <c:axId val="814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5175"/>
        <c:axId val="98765683"/>
      </c:barChart>
      <c:catAx>
        <c:axId val="768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683"/>
        <c:auto val="1"/>
        <c:lblAlgn val="ctr"/>
        <c:lblOffset val="100"/>
        <c:noMultiLvlLbl val="0"/>
      </c:catAx>
      <c:valAx>
        <c:axId val="987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2243"/>
        <c:axId val="41109053"/>
      </c:barChart>
      <c:catAx>
        <c:axId val="5129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53"/>
        <c:auto val="1"/>
        <c:lblAlgn val="ctr"/>
        <c:lblOffset val="100"/>
        <c:noMultiLvlLbl val="0"/>
      </c:catAx>
      <c:valAx>
        <c:axId val="4110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59447"/>
        <c:axId val="83147964"/>
      </c:barChart>
      <c:catAx>
        <c:axId val="7405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964"/>
        <c:auto val="1"/>
        <c:lblAlgn val="ctr"/>
        <c:lblOffset val="100"/>
        <c:noMultiLvlLbl val="0"/>
      </c:catAx>
      <c:valAx>
        <c:axId val="831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6876"/>
        <c:axId val="26852305"/>
      </c:barChart>
      <c:catAx>
        <c:axId val="148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305"/>
        <c:auto val="1"/>
        <c:lblAlgn val="ctr"/>
        <c:lblOffset val="100"/>
        <c:noMultiLvlLbl val="0"/>
      </c:catAx>
      <c:valAx>
        <c:axId val="268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5555"/>
        <c:axId val="37599634"/>
      </c:barChart>
      <c:catAx>
        <c:axId val="703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34"/>
        <c:auto val="1"/>
        <c:lblAlgn val="ctr"/>
        <c:lblOffset val="100"/>
        <c:noMultiLvlLbl val="0"/>
      </c:catAx>
      <c:valAx>
        <c:axId val="375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75217"/>
        <c:axId val="96498179"/>
      </c:barChart>
      <c:catAx>
        <c:axId val="846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179"/>
        <c:auto val="1"/>
        <c:lblAlgn val="ctr"/>
        <c:lblOffset val="100"/>
        <c:noMultiLvlLbl val="0"/>
      </c:catAx>
      <c:valAx>
        <c:axId val="964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1948"/>
        <c:axId val="19635967"/>
      </c:barChart>
      <c:catAx>
        <c:axId val="463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967"/>
        <c:auto val="1"/>
        <c:lblAlgn val="ctr"/>
        <c:lblOffset val="100"/>
        <c:noMultiLvlLbl val="0"/>
      </c:catAx>
      <c:valAx>
        <c:axId val="196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0953"/>
        <c:axId val="14206820"/>
      </c:barChart>
      <c:catAx>
        <c:axId val="4243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820"/>
        <c:auto val="1"/>
        <c:lblAlgn val="ctr"/>
        <c:lblOffset val="100"/>
        <c:noMultiLvlLbl val="0"/>
      </c:catAx>
      <c:valAx>
        <c:axId val="142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1299"/>
        <c:axId val="57725381"/>
      </c:barChart>
      <c:catAx>
        <c:axId val="44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381"/>
        <c:auto val="1"/>
        <c:lblAlgn val="ctr"/>
        <c:lblOffset val="100"/>
        <c:noMultiLvlLbl val="0"/>
      </c:catAx>
      <c:valAx>
        <c:axId val="577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2957"/>
        <c:axId val="10196321"/>
      </c:barChart>
      <c:catAx>
        <c:axId val="168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321"/>
        <c:auto val="1"/>
        <c:lblAlgn val="ctr"/>
        <c:lblOffset val="100"/>
        <c:noMultiLvlLbl val="0"/>
      </c:catAx>
      <c:valAx>
        <c:axId val="101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45259"/>
        <c:axId val="27995176"/>
      </c:barChart>
      <c:catAx>
        <c:axId val="205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176"/>
        <c:auto val="1"/>
        <c:lblAlgn val="ctr"/>
        <c:lblOffset val="100"/>
        <c:noMultiLvlLbl val="0"/>
      </c:catAx>
      <c:valAx>
        <c:axId val="2799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5512"/>
        <c:axId val="14843174"/>
      </c:barChart>
      <c:catAx>
        <c:axId val="958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74"/>
        <c:auto val="1"/>
        <c:lblAlgn val="ctr"/>
        <c:lblOffset val="100"/>
        <c:noMultiLvlLbl val="0"/>
      </c:catAx>
      <c:valAx>
        <c:axId val="148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488"/>
        <c:axId val="54927531"/>
      </c:barChart>
      <c:catAx>
        <c:axId val="98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31"/>
        <c:auto val="1"/>
        <c:lblAlgn val="ctr"/>
        <c:lblOffset val="100"/>
        <c:noMultiLvlLbl val="0"/>
      </c:catAx>
      <c:valAx>
        <c:axId val="549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