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128102"/>
        <c:axId val="88243124"/>
      </c:scatterChart>
      <c:valAx>
        <c:axId val="351281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3124"/>
        <c:crossesAt val="0"/>
        <c:crossBetween val="midCat"/>
      </c:valAx>
      <c:valAx>
        <c:axId val="882431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81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06628"/>
        <c:axId val="29309950"/>
      </c:scatterChart>
      <c:valAx>
        <c:axId val="27066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9950"/>
        <c:crossesAt val="0"/>
        <c:crossBetween val="midCat"/>
      </c:valAx>
      <c:valAx>
        <c:axId val="293099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6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071198"/>
        <c:axId val="93290812"/>
      </c:scatterChart>
      <c:valAx>
        <c:axId val="760711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0812"/>
        <c:crossesAt val="0"/>
        <c:crossBetween val="midCat"/>
      </c:valAx>
      <c:valAx>
        <c:axId val="932908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11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939254"/>
        <c:axId val="25301810"/>
      </c:scatterChart>
      <c:valAx>
        <c:axId val="609392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1810"/>
        <c:crossesAt val="0"/>
        <c:crossBetween val="midCat"/>
      </c:valAx>
      <c:valAx>
        <c:axId val="253018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92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