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772790"/>
        <c:axId val="47737842"/>
      </c:barChart>
      <c:catAx>
        <c:axId val="62772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37842"/>
        <c:auto val="1"/>
        <c:lblAlgn val="ctr"/>
        <c:lblOffset val="100"/>
        <c:noMultiLvlLbl val="0"/>
      </c:catAx>
      <c:valAx>
        <c:axId val="47737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727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76582"/>
        <c:axId val="87615588"/>
      </c:scatterChart>
      <c:valAx>
        <c:axId val="9737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588"/>
        <c:crossesAt val="0"/>
        <c:crossBetween val="midCat"/>
      </c:valAx>
      <c:valAx>
        <c:axId val="876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