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0612"/>
        <c:axId val="31698073"/>
      </c:scatterChart>
      <c:valAx>
        <c:axId val="13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073"/>
        <c:crossesAt val="0"/>
        <c:crossBetween val="midCat"/>
      </c:valAx>
      <c:valAx>
        <c:axId val="316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553655"/>
        <c:axId val="39385903"/>
      </c:barChart>
      <c:catAx>
        <c:axId val="725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03"/>
        <c:crossesAt val="0"/>
        <c:auto val="1"/>
        <c:lblAlgn val="ctr"/>
        <c:lblOffset val="100"/>
        <c:noMultiLvlLbl val="0"/>
      </c:catAx>
      <c:valAx>
        <c:axId val="393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40791"/>
        <c:axId val="51974258"/>
      </c:barChart>
      <c:catAx>
        <c:axId val="9294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258"/>
        <c:crossesAt val="0"/>
        <c:auto val="1"/>
        <c:lblAlgn val="ctr"/>
        <c:lblOffset val="100"/>
        <c:noMultiLvlLbl val="0"/>
      </c:catAx>
      <c:valAx>
        <c:axId val="519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77766"/>
        <c:axId val="54653077"/>
      </c:barChart>
      <c:catAx>
        <c:axId val="729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77"/>
        <c:crossesAt val="0"/>
        <c:auto val="1"/>
        <c:lblAlgn val="ctr"/>
        <c:lblOffset val="100"/>
        <c:noMultiLvlLbl val="0"/>
      </c:catAx>
      <c:valAx>
        <c:axId val="546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91535"/>
        <c:axId val="93163633"/>
      </c:areaChart>
      <c:catAx>
        <c:axId val="390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633"/>
        <c:crossesAt val="0"/>
        <c:auto val="1"/>
        <c:lblAlgn val="ctr"/>
        <c:lblOffset val="100"/>
        <c:noMultiLvlLbl val="0"/>
      </c:catAx>
      <c:valAx>
        <c:axId val="931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75809"/>
        <c:axId val="20438755"/>
      </c:areaChart>
      <c:catAx>
        <c:axId val="253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55"/>
        <c:crossesAt val="0"/>
        <c:auto val="1"/>
        <c:lblAlgn val="ctr"/>
        <c:lblOffset val="100"/>
        <c:noMultiLvlLbl val="0"/>
      </c:catAx>
      <c:valAx>
        <c:axId val="204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220229"/>
        <c:axId val="93365069"/>
      </c:areaChart>
      <c:catAx>
        <c:axId val="632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069"/>
        <c:crossesAt val="0"/>
        <c:auto val="1"/>
        <c:lblAlgn val="ctr"/>
        <c:lblOffset val="100"/>
        <c:noMultiLvlLbl val="0"/>
      </c:catAx>
      <c:valAx>
        <c:axId val="933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8780"/>
        <c:axId val="17168981"/>
      </c:lineChart>
      <c:catAx>
        <c:axId val="602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981"/>
        <c:crossesAt val="0"/>
        <c:auto val="1"/>
        <c:lblAlgn val="ctr"/>
        <c:lblOffset val="100"/>
        <c:noMultiLvlLbl val="0"/>
      </c:catAx>
      <c:valAx>
        <c:axId val="171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4158"/>
        <c:axId val="66398532"/>
      </c:lineChart>
      <c:catAx>
        <c:axId val="5655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532"/>
        <c:crossesAt val="0"/>
        <c:auto val="1"/>
        <c:lblAlgn val="ctr"/>
        <c:lblOffset val="100"/>
        <c:noMultiLvlLbl val="0"/>
      </c:catAx>
      <c:valAx>
        <c:axId val="663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4882"/>
        <c:axId val="70496888"/>
      </c:lineChart>
      <c:catAx>
        <c:axId val="929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888"/>
        <c:crossesAt val="0"/>
        <c:auto val="1"/>
        <c:lblAlgn val="ctr"/>
        <c:lblOffset val="100"/>
        <c:noMultiLvlLbl val="0"/>
      </c:catAx>
      <c:valAx>
        <c:axId val="704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54476"/>
        <c:axId val="94103793"/>
      </c:scatterChart>
      <c:valAx>
        <c:axId val="914544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793"/>
        <c:crossesAt val="0"/>
        <c:crossBetween val="midCat"/>
      </c:valAx>
      <c:valAx>
        <c:axId val="941037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28201"/>
        <c:axId val="79052253"/>
      </c:radarChart>
      <c:catAx>
        <c:axId val="69228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253"/>
        <c:crossesAt val="0"/>
        <c:auto val="1"/>
        <c:lblAlgn val="ctr"/>
        <c:lblOffset val="100"/>
        <c:noMultiLvlLbl val="0"/>
      </c:catAx>
      <c:valAx>
        <c:axId val="79052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21437"/>
        <c:axId val="97739616"/>
      </c:radarChart>
      <c:catAx>
        <c:axId val="73121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16"/>
        <c:crossesAt val="0"/>
        <c:auto val="1"/>
        <c:lblAlgn val="ctr"/>
        <c:lblOffset val="100"/>
        <c:noMultiLvlLbl val="0"/>
      </c:catAx>
      <c:valAx>
        <c:axId val="97739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19791"/>
        <c:axId val="35972706"/>
      </c:radarChart>
      <c:catAx>
        <c:axId val="84919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06"/>
        <c:crossesAt val="0"/>
        <c:auto val="1"/>
        <c:lblAlgn val="ctr"/>
        <c:lblOffset val="100"/>
        <c:noMultiLvlLbl val="0"/>
      </c:catAx>
      <c:valAx>
        <c:axId val="35972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1229"/>
        <c:axId val="76439446"/>
      </c:lineChart>
      <c:catAx>
        <c:axId val="7590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446"/>
        <c:crossesAt val="0"/>
        <c:auto val="1"/>
        <c:lblAlgn val="ctr"/>
        <c:lblOffset val="100"/>
        <c:noMultiLvlLbl val="0"/>
      </c:catAx>
      <c:valAx>
        <c:axId val="7643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6521"/>
        <c:axId val="22344263"/>
      </c:bubbleChart>
      <c:valAx>
        <c:axId val="91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263"/>
        <c:crossesAt val="0"/>
        <c:crossBetween val="midCat"/>
      </c:valAx>
      <c:valAx>
        <c:axId val="223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2154"/>
        <c:axId val="52146711"/>
      </c:lineChart>
      <c:catAx>
        <c:axId val="2063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11"/>
        <c:crossesAt val="0"/>
        <c:auto val="1"/>
        <c:lblAlgn val="ctr"/>
        <c:lblOffset val="100"/>
        <c:noMultiLvlLbl val="0"/>
      </c:catAx>
      <c:valAx>
        <c:axId val="52146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8524"/>
        <c:axId val="14060631"/>
      </c:lineChart>
      <c:catAx>
        <c:axId val="741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31"/>
        <c:crossesAt val="0"/>
        <c:auto val="1"/>
        <c:lblAlgn val="ctr"/>
        <c:lblOffset val="100"/>
        <c:noMultiLvlLbl val="0"/>
      </c:catAx>
      <c:valAx>
        <c:axId val="14060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0869"/>
        <c:axId val="3293944"/>
      </c:lineChart>
      <c:catAx>
        <c:axId val="5576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4"/>
        <c:crossesAt val="0"/>
        <c:auto val="1"/>
        <c:lblAlgn val="ctr"/>
        <c:lblOffset val="100"/>
        <c:noMultiLvlLbl val="0"/>
      </c:catAx>
      <c:valAx>
        <c:axId val="32939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8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5188"/>
        <c:axId val="36262494"/>
      </c:lineChart>
      <c:catAx>
        <c:axId val="374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494"/>
        <c:crossesAt val="0"/>
        <c:auto val="1"/>
        <c:lblAlgn val="ctr"/>
        <c:lblOffset val="100"/>
        <c:noMultiLvlLbl val="0"/>
      </c:catAx>
      <c:valAx>
        <c:axId val="36262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0101"/>
        <c:axId val="84301959"/>
      </c:lineChart>
      <c:catAx>
        <c:axId val="667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959"/>
        <c:crossesAt val="0"/>
        <c:auto val="1"/>
        <c:lblAlgn val="ctr"/>
        <c:lblOffset val="100"/>
        <c:noMultiLvlLbl val="0"/>
      </c:catAx>
      <c:valAx>
        <c:axId val="8430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1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8800"/>
        <c:axId val="80528804"/>
      </c:lineChart>
      <c:catAx>
        <c:axId val="7704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804"/>
        <c:crossesAt val="0"/>
        <c:auto val="1"/>
        <c:lblAlgn val="ctr"/>
        <c:lblOffset val="100"/>
        <c:noMultiLvlLbl val="0"/>
      </c:catAx>
      <c:valAx>
        <c:axId val="8052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4284"/>
        <c:axId val="25327046"/>
      </c:lineChart>
      <c:catAx>
        <c:axId val="804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046"/>
        <c:crossesAt val="0"/>
        <c:auto val="1"/>
        <c:lblAlgn val="ctr"/>
        <c:lblOffset val="100"/>
        <c:noMultiLvlLbl val="0"/>
      </c:catAx>
      <c:valAx>
        <c:axId val="2532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2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9102"/>
        <c:axId val="1580594"/>
      </c:lineChart>
      <c:catAx>
        <c:axId val="401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94"/>
        <c:crossesAt val="0"/>
        <c:auto val="1"/>
        <c:lblAlgn val="ctr"/>
        <c:lblOffset val="100"/>
        <c:noMultiLvlLbl val="0"/>
      </c:catAx>
      <c:valAx>
        <c:axId val="1580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1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22672"/>
        <c:axId val="30818292"/>
      </c:barChart>
      <c:catAx>
        <c:axId val="676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92"/>
        <c:auto val="1"/>
        <c:lblAlgn val="ctr"/>
        <c:lblOffset val="100"/>
        <c:noMultiLvlLbl val="0"/>
      </c:catAx>
      <c:valAx>
        <c:axId val="30818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01005"/>
        <c:axId val="1619859"/>
      </c:bubbleChart>
      <c:valAx>
        <c:axId val="141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9"/>
        <c:crossesAt val="0"/>
        <c:crossBetween val="midCat"/>
      </c:valAx>
      <c:valAx>
        <c:axId val="16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70347"/>
        <c:axId val="74914473"/>
      </c:areaChart>
      <c:catAx>
        <c:axId val="345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473"/>
        <c:auto val="1"/>
        <c:lblAlgn val="ctr"/>
        <c:lblOffset val="100"/>
        <c:noMultiLvlLbl val="0"/>
      </c:catAx>
      <c:valAx>
        <c:axId val="7491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040462"/>
        <c:axId val="7554636"/>
      </c:radarChart>
      <c:catAx>
        <c:axId val="660404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636"/>
        <c:auto val="1"/>
        <c:lblAlgn val="ctr"/>
        <c:lblOffset val="100"/>
        <c:noMultiLvlLbl val="0"/>
      </c:catAx>
      <c:valAx>
        <c:axId val="755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3639"/>
        <c:axId val="71860749"/>
      </c:lineChart>
      <c:catAx>
        <c:axId val="312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49"/>
        <c:auto val="1"/>
        <c:lblAlgn val="ctr"/>
        <c:lblOffset val="100"/>
        <c:noMultiLvlLbl val="0"/>
      </c:catAx>
      <c:valAx>
        <c:axId val="71860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329872"/>
        <c:axId val="46282869"/>
      </c:bubbleChart>
      <c:valAx>
        <c:axId val="8332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69"/>
        <c:crossesAt val="0"/>
        <c:crossBetween val="midCat"/>
      </c:valAx>
      <c:valAx>
        <c:axId val="462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168426"/>
        <c:axId val="10734945"/>
      </c:scatterChart>
      <c:valAx>
        <c:axId val="461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945"/>
        <c:crossesAt val="0"/>
        <c:crossBetween val="midCat"/>
      </c:valAx>
      <c:valAx>
        <c:axId val="10734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6404"/>
        <c:axId val="59263372"/>
      </c:lineChart>
      <c:catAx>
        <c:axId val="8428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372"/>
        <c:crossesAt val="0"/>
        <c:auto val="1"/>
        <c:lblAlgn val="ctr"/>
        <c:lblOffset val="100"/>
        <c:noMultiLvlLbl val="0"/>
      </c:catAx>
      <c:valAx>
        <c:axId val="59263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28091"/>
        <c:axId val="66561850"/>
      </c:barChart>
      <c:catAx>
        <c:axId val="22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50"/>
        <c:crossesAt val="0"/>
        <c:auto val="1"/>
        <c:lblAlgn val="ctr"/>
        <c:lblOffset val="100"/>
        <c:noMultiLvlLbl val="0"/>
      </c:catAx>
      <c:valAx>
        <c:axId val="66561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325319"/>
        <c:axId val="7570736"/>
      </c:areaChart>
      <c:catAx>
        <c:axId val="323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6"/>
        <c:crossesAt val="0"/>
        <c:auto val="1"/>
        <c:lblAlgn val="ctr"/>
        <c:lblOffset val="100"/>
        <c:noMultiLvlLbl val="0"/>
      </c:catAx>
      <c:valAx>
        <c:axId val="7570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95501"/>
        <c:axId val="14467670"/>
      </c:barChart>
      <c:catAx>
        <c:axId val="385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670"/>
        <c:crossesAt val="0"/>
        <c:auto val="1"/>
        <c:lblAlgn val="ctr"/>
        <c:lblOffset val="100"/>
        <c:noMultiLvlLbl val="0"/>
      </c:catAx>
      <c:valAx>
        <c:axId val="144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63839"/>
        <c:axId val="55847306"/>
      </c:bubbleChart>
      <c:valAx>
        <c:axId val="587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06"/>
        <c:crossesAt val="0"/>
        <c:crossBetween val="midCat"/>
      </c:valAx>
      <c:valAx>
        <c:axId val="558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94641"/>
        <c:axId val="64963014"/>
      </c:bubbleChart>
      <c:valAx>
        <c:axId val="249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014"/>
        <c:crossesAt val="0"/>
        <c:crossBetween val="midCat"/>
      </c:valAx>
      <c:valAx>
        <c:axId val="649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63864"/>
        <c:axId val="14317230"/>
      </c:barChart>
      <c:catAx>
        <c:axId val="203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230"/>
        <c:crossesAt val="0"/>
        <c:auto val="1"/>
        <c:lblAlgn val="ctr"/>
        <c:lblOffset val="100"/>
        <c:noMultiLvlLbl val="0"/>
      </c:catAx>
      <c:valAx>
        <c:axId val="143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90638"/>
        <c:axId val="39552729"/>
      </c:barChart>
      <c:catAx>
        <c:axId val="6479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729"/>
        <c:crossesAt val="0"/>
        <c:auto val="1"/>
        <c:lblAlgn val="ctr"/>
        <c:lblOffset val="100"/>
        <c:noMultiLvlLbl val="0"/>
      </c:catAx>
      <c:valAx>
        <c:axId val="395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94606"/>
        <c:axId val="39094587"/>
      </c:barChart>
      <c:catAx>
        <c:axId val="741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587"/>
        <c:crossesAt val="0"/>
        <c:auto val="1"/>
        <c:lblAlgn val="ctr"/>
        <c:lblOffset val="100"/>
        <c:noMultiLvlLbl val="0"/>
      </c:catAx>
      <c:valAx>
        <c:axId val="390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