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3558"/>
        <c:axId val="72815250"/>
      </c:scatterChart>
      <c:valAx>
        <c:axId val="7050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250"/>
        <c:crossesAt val="0"/>
        <c:crossBetween val="midCat"/>
      </c:valAx>
      <c:valAx>
        <c:axId val="728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50101"/>
        <c:axId val="27386075"/>
      </c:scatterChart>
      <c:valAx>
        <c:axId val="3885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75"/>
        <c:crossesAt val="0"/>
        <c:crossBetween val="midCat"/>
      </c:valAx>
      <c:valAx>
        <c:axId val="2738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8235"/>
        <c:axId val="47591686"/>
      </c:scatterChart>
      <c:valAx>
        <c:axId val="8274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686"/>
        <c:crossesAt val="0"/>
        <c:crossBetween val="midCat"/>
      </c:valAx>
      <c:valAx>
        <c:axId val="4759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3873"/>
        <c:axId val="50029926"/>
      </c:scatterChart>
      <c:valAx>
        <c:axId val="119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26"/>
        <c:crossesAt val="0"/>
        <c:crossBetween val="midCat"/>
      </c:valAx>
      <c:valAx>
        <c:axId val="5002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