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90843"/>
        <c:axId val="42523629"/>
      </c:barChart>
      <c:catAx>
        <c:axId val="2599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629"/>
        <c:auto val="1"/>
        <c:lblAlgn val="ctr"/>
        <c:lblOffset val="100"/>
        <c:noMultiLvlLbl val="0"/>
      </c:catAx>
      <c:valAx>
        <c:axId val="425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72216"/>
        <c:axId val="42965484"/>
      </c:barChart>
      <c:catAx>
        <c:axId val="9907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484"/>
        <c:auto val="1"/>
        <c:lblAlgn val="ctr"/>
        <c:lblOffset val="100"/>
        <c:noMultiLvlLbl val="0"/>
      </c:catAx>
      <c:valAx>
        <c:axId val="429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99458"/>
        <c:axId val="1241855"/>
      </c:barChart>
      <c:catAx>
        <c:axId val="7799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55"/>
        <c:auto val="1"/>
        <c:lblAlgn val="ctr"/>
        <c:lblOffset val="100"/>
        <c:noMultiLvlLbl val="0"/>
      </c:catAx>
      <c:valAx>
        <c:axId val="124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04084"/>
        <c:axId val="84223937"/>
      </c:barChart>
      <c:catAx>
        <c:axId val="9820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937"/>
        <c:auto val="1"/>
        <c:lblAlgn val="ctr"/>
        <c:lblOffset val="100"/>
        <c:noMultiLvlLbl val="0"/>
      </c:catAx>
      <c:valAx>
        <c:axId val="8422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48664"/>
        <c:axId val="6901339"/>
      </c:barChart>
      <c:catAx>
        <c:axId val="6554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39"/>
        <c:auto val="1"/>
        <c:lblAlgn val="ctr"/>
        <c:lblOffset val="100"/>
        <c:noMultiLvlLbl val="0"/>
      </c:catAx>
      <c:valAx>
        <c:axId val="690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05381"/>
        <c:axId val="31050285"/>
      </c:barChart>
      <c:catAx>
        <c:axId val="6770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285"/>
        <c:auto val="1"/>
        <c:lblAlgn val="ctr"/>
        <c:lblOffset val="100"/>
        <c:noMultiLvlLbl val="0"/>
      </c:catAx>
      <c:valAx>
        <c:axId val="3105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83714"/>
        <c:axId val="13772036"/>
      </c:barChart>
      <c:catAx>
        <c:axId val="4248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036"/>
        <c:auto val="1"/>
        <c:lblAlgn val="ctr"/>
        <c:lblOffset val="100"/>
        <c:noMultiLvlLbl val="0"/>
      </c:catAx>
      <c:valAx>
        <c:axId val="1377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31025"/>
        <c:axId val="76898916"/>
      </c:barChart>
      <c:catAx>
        <c:axId val="5723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916"/>
        <c:auto val="1"/>
        <c:lblAlgn val="ctr"/>
        <c:lblOffset val="100"/>
        <c:noMultiLvlLbl val="0"/>
      </c:catAx>
      <c:valAx>
        <c:axId val="768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70793"/>
        <c:axId val="22863474"/>
      </c:barChart>
      <c:catAx>
        <c:axId val="9207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474"/>
        <c:auto val="1"/>
        <c:lblAlgn val="ctr"/>
        <c:lblOffset val="100"/>
        <c:noMultiLvlLbl val="0"/>
      </c:catAx>
      <c:valAx>
        <c:axId val="228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3391"/>
        <c:axId val="9035448"/>
      </c:barChart>
      <c:catAx>
        <c:axId val="712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48"/>
        <c:auto val="1"/>
        <c:lblAlgn val="ctr"/>
        <c:lblOffset val="100"/>
        <c:noMultiLvlLbl val="0"/>
      </c:catAx>
      <c:valAx>
        <c:axId val="90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44229"/>
        <c:axId val="3561961"/>
      </c:barChart>
      <c:catAx>
        <c:axId val="9994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61"/>
        <c:auto val="1"/>
        <c:lblAlgn val="ctr"/>
        <c:lblOffset val="100"/>
        <c:noMultiLvlLbl val="0"/>
      </c:catAx>
      <c:valAx>
        <c:axId val="356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01693"/>
        <c:axId val="59090152"/>
      </c:barChart>
      <c:catAx>
        <c:axId val="9770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152"/>
        <c:auto val="1"/>
        <c:lblAlgn val="ctr"/>
        <c:lblOffset val="100"/>
        <c:noMultiLvlLbl val="0"/>
      </c:catAx>
      <c:valAx>
        <c:axId val="5909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59826"/>
        <c:axId val="40343468"/>
      </c:barChart>
      <c:catAx>
        <c:axId val="1195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468"/>
        <c:auto val="1"/>
        <c:lblAlgn val="ctr"/>
        <c:lblOffset val="100"/>
        <c:noMultiLvlLbl val="0"/>
      </c:catAx>
      <c:valAx>
        <c:axId val="4034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59460"/>
        <c:axId val="77706468"/>
      </c:barChart>
      <c:catAx>
        <c:axId val="7035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468"/>
        <c:auto val="1"/>
        <c:lblAlgn val="ctr"/>
        <c:lblOffset val="100"/>
        <c:noMultiLvlLbl val="0"/>
      </c:catAx>
      <c:valAx>
        <c:axId val="777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90113"/>
        <c:axId val="37162083"/>
      </c:barChart>
      <c:catAx>
        <c:axId val="9049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083"/>
        <c:auto val="1"/>
        <c:lblAlgn val="ctr"/>
        <c:lblOffset val="100"/>
        <c:noMultiLvlLbl val="0"/>
      </c:catAx>
      <c:valAx>
        <c:axId val="371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8595"/>
        <c:axId val="60363810"/>
      </c:barChart>
      <c:catAx>
        <c:axId val="804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810"/>
        <c:auto val="1"/>
        <c:lblAlgn val="ctr"/>
        <c:lblOffset val="100"/>
        <c:noMultiLvlLbl val="0"/>
      </c:catAx>
      <c:valAx>
        <c:axId val="6036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43678"/>
        <c:axId val="2755567"/>
      </c:barChart>
      <c:catAx>
        <c:axId val="9274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67"/>
        <c:auto val="1"/>
        <c:lblAlgn val="ctr"/>
        <c:lblOffset val="100"/>
        <c:noMultiLvlLbl val="0"/>
      </c:catAx>
      <c:valAx>
        <c:axId val="275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98081"/>
        <c:axId val="55819986"/>
      </c:barChart>
      <c:catAx>
        <c:axId val="6849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986"/>
        <c:auto val="1"/>
        <c:lblAlgn val="ctr"/>
        <c:lblOffset val="100"/>
        <c:noMultiLvlLbl val="0"/>
      </c:catAx>
      <c:valAx>
        <c:axId val="5581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