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6718"/>
        <c:axId val="7042263"/>
      </c:barChart>
      <c:catAx>
        <c:axId val="655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63"/>
        <c:auto val="1"/>
        <c:lblAlgn val="ctr"/>
        <c:lblOffset val="100"/>
        <c:noMultiLvlLbl val="0"/>
      </c:catAx>
      <c:valAx>
        <c:axId val="70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02381"/>
        <c:axId val="63300902"/>
      </c:barChart>
      <c:catAx>
        <c:axId val="428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902"/>
        <c:auto val="1"/>
        <c:lblAlgn val="ctr"/>
        <c:lblOffset val="100"/>
        <c:noMultiLvlLbl val="0"/>
      </c:catAx>
      <c:valAx>
        <c:axId val="633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0437"/>
        <c:axId val="33407858"/>
      </c:barChart>
      <c:catAx>
        <c:axId val="620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58"/>
        <c:auto val="1"/>
        <c:lblAlgn val="ctr"/>
        <c:lblOffset val="100"/>
        <c:noMultiLvlLbl val="0"/>
      </c:catAx>
      <c:valAx>
        <c:axId val="334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56"/>
        <c:axId val="70885388"/>
      </c:barChart>
      <c:catAx>
        <c:axId val="8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88"/>
        <c:auto val="1"/>
        <c:lblAlgn val="ctr"/>
        <c:lblOffset val="100"/>
        <c:noMultiLvlLbl val="0"/>
      </c:catAx>
      <c:valAx>
        <c:axId val="708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84816"/>
        <c:axId val="56290364"/>
      </c:barChart>
      <c:catAx>
        <c:axId val="768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64"/>
        <c:auto val="1"/>
        <c:lblAlgn val="ctr"/>
        <c:lblOffset val="100"/>
        <c:noMultiLvlLbl val="0"/>
      </c:catAx>
      <c:valAx>
        <c:axId val="562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763"/>
        <c:axId val="77639912"/>
      </c:barChart>
      <c:catAx>
        <c:axId val="43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12"/>
        <c:auto val="1"/>
        <c:lblAlgn val="ctr"/>
        <c:lblOffset val="100"/>
        <c:noMultiLvlLbl val="0"/>
      </c:catAx>
      <c:valAx>
        <c:axId val="776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7655"/>
        <c:axId val="49642712"/>
      </c:barChart>
      <c:catAx>
        <c:axId val="1738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12"/>
        <c:auto val="1"/>
        <c:lblAlgn val="ctr"/>
        <c:lblOffset val="100"/>
        <c:noMultiLvlLbl val="0"/>
      </c:catAx>
      <c:valAx>
        <c:axId val="496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79694"/>
        <c:axId val="70165529"/>
      </c:barChart>
      <c:catAx>
        <c:axId val="1517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529"/>
        <c:auto val="1"/>
        <c:lblAlgn val="ctr"/>
        <c:lblOffset val="100"/>
        <c:noMultiLvlLbl val="0"/>
      </c:catAx>
      <c:valAx>
        <c:axId val="701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2556"/>
        <c:axId val="23660142"/>
      </c:barChart>
      <c:catAx>
        <c:axId val="79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142"/>
        <c:auto val="1"/>
        <c:lblAlgn val="ctr"/>
        <c:lblOffset val="100"/>
        <c:noMultiLvlLbl val="0"/>
      </c:catAx>
      <c:valAx>
        <c:axId val="236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264"/>
        <c:axId val="37791568"/>
      </c:barChart>
      <c:catAx>
        <c:axId val="87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568"/>
        <c:auto val="1"/>
        <c:lblAlgn val="ctr"/>
        <c:lblOffset val="100"/>
        <c:noMultiLvlLbl val="0"/>
      </c:catAx>
      <c:valAx>
        <c:axId val="377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4933"/>
        <c:axId val="28839112"/>
      </c:barChart>
      <c:catAx>
        <c:axId val="549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112"/>
        <c:auto val="1"/>
        <c:lblAlgn val="ctr"/>
        <c:lblOffset val="100"/>
        <c:noMultiLvlLbl val="0"/>
      </c:catAx>
      <c:valAx>
        <c:axId val="288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9629"/>
        <c:axId val="45150814"/>
      </c:barChart>
      <c:catAx>
        <c:axId val="454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814"/>
        <c:auto val="1"/>
        <c:lblAlgn val="ctr"/>
        <c:lblOffset val="100"/>
        <c:noMultiLvlLbl val="0"/>
      </c:catAx>
      <c:valAx>
        <c:axId val="451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9215"/>
        <c:axId val="57231959"/>
      </c:barChart>
      <c:catAx>
        <c:axId val="876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59"/>
        <c:auto val="1"/>
        <c:lblAlgn val="ctr"/>
        <c:lblOffset val="100"/>
        <c:noMultiLvlLbl val="0"/>
      </c:catAx>
      <c:valAx>
        <c:axId val="572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3239"/>
        <c:axId val="48609638"/>
      </c:barChart>
      <c:catAx>
        <c:axId val="262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38"/>
        <c:auto val="1"/>
        <c:lblAlgn val="ctr"/>
        <c:lblOffset val="100"/>
        <c:noMultiLvlLbl val="0"/>
      </c:catAx>
      <c:valAx>
        <c:axId val="486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2885"/>
        <c:axId val="35039279"/>
      </c:barChart>
      <c:catAx>
        <c:axId val="486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279"/>
        <c:auto val="1"/>
        <c:lblAlgn val="ctr"/>
        <c:lblOffset val="100"/>
        <c:noMultiLvlLbl val="0"/>
      </c:catAx>
      <c:valAx>
        <c:axId val="350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36389"/>
        <c:axId val="53308131"/>
      </c:barChart>
      <c:catAx>
        <c:axId val="921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31"/>
        <c:auto val="1"/>
        <c:lblAlgn val="ctr"/>
        <c:lblOffset val="100"/>
        <c:noMultiLvlLbl val="0"/>
      </c:catAx>
      <c:valAx>
        <c:axId val="533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054"/>
        <c:axId val="30507311"/>
      </c:barChart>
      <c:catAx>
        <c:axId val="88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11"/>
        <c:auto val="1"/>
        <c:lblAlgn val="ctr"/>
        <c:lblOffset val="100"/>
        <c:noMultiLvlLbl val="0"/>
      </c:catAx>
      <c:valAx>
        <c:axId val="305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8781"/>
        <c:axId val="62501709"/>
      </c:barChart>
      <c:catAx>
        <c:axId val="51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709"/>
        <c:auto val="1"/>
        <c:lblAlgn val="ctr"/>
        <c:lblOffset val="100"/>
        <c:noMultiLvlLbl val="0"/>
      </c:catAx>
      <c:valAx>
        <c:axId val="625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