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8109"/>
        <c:axId val="8769935"/>
      </c:scatterChart>
      <c:valAx>
        <c:axId val="8599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35"/>
        <c:crossesAt val="0"/>
        <c:crossBetween val="midCat"/>
      </c:valAx>
      <c:valAx>
        <c:axId val="876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4674"/>
        <c:axId val="22131899"/>
      </c:scatterChart>
      <c:valAx>
        <c:axId val="8444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899"/>
        <c:crossesAt val="0"/>
        <c:crossBetween val="midCat"/>
      </c:valAx>
      <c:valAx>
        <c:axId val="2213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16"/>
        <c:axId val="15926150"/>
      </c:scatterChart>
      <c:valAx>
        <c:axId val="45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50"/>
        <c:crossesAt val="0"/>
        <c:crossBetween val="midCat"/>
      </c:valAx>
      <c:valAx>
        <c:axId val="1592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37"/>
        <c:axId val="17862208"/>
      </c:scatterChart>
      <c:valAx>
        <c:axId val="5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208"/>
        <c:crossesAt val="0"/>
        <c:crossBetween val="midCat"/>
      </c:valAx>
      <c:valAx>
        <c:axId val="1786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