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8145"/>
        <c:axId val="18547537"/>
      </c:scatterChart>
      <c:valAx>
        <c:axId val="7634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37"/>
        <c:crossesAt val="0"/>
        <c:crossBetween val="midCat"/>
      </c:valAx>
      <c:valAx>
        <c:axId val="1854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07927"/>
        <c:axId val="95772899"/>
      </c:scatterChart>
      <c:valAx>
        <c:axId val="4690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899"/>
        <c:crossesAt val="0"/>
        <c:crossBetween val="midCat"/>
      </c:valAx>
      <c:valAx>
        <c:axId val="9577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2514"/>
        <c:axId val="90788263"/>
      </c:scatterChart>
      <c:valAx>
        <c:axId val="9976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263"/>
        <c:crossesAt val="0"/>
        <c:crossBetween val="midCat"/>
      </c:valAx>
      <c:valAx>
        <c:axId val="9078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3011"/>
        <c:axId val="54441011"/>
      </c:scatterChart>
      <c:valAx>
        <c:axId val="6679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11"/>
        <c:crossesAt val="0"/>
        <c:crossBetween val="midCat"/>
      </c:valAx>
      <c:valAx>
        <c:axId val="5444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