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63457"/>
        <c:axId val="89980387"/>
      </c:barChart>
      <c:catAx>
        <c:axId val="1246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387"/>
        <c:auto val="1"/>
        <c:lblAlgn val="ctr"/>
        <c:lblOffset val="100"/>
        <c:noMultiLvlLbl val="0"/>
      </c:catAx>
      <c:valAx>
        <c:axId val="899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42469"/>
        <c:axId val="87867908"/>
      </c:barChart>
      <c:catAx>
        <c:axId val="8234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908"/>
        <c:auto val="1"/>
        <c:lblAlgn val="ctr"/>
        <c:lblOffset val="100"/>
        <c:noMultiLvlLbl val="0"/>
      </c:catAx>
      <c:valAx>
        <c:axId val="878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52467"/>
        <c:axId val="19705112"/>
      </c:barChart>
      <c:catAx>
        <c:axId val="196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112"/>
        <c:auto val="1"/>
        <c:lblAlgn val="ctr"/>
        <c:lblOffset val="100"/>
        <c:noMultiLvlLbl val="0"/>
      </c:catAx>
      <c:valAx>
        <c:axId val="197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91752"/>
        <c:axId val="88880734"/>
      </c:barChart>
      <c:catAx>
        <c:axId val="242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734"/>
        <c:auto val="1"/>
        <c:lblAlgn val="ctr"/>
        <c:lblOffset val="100"/>
        <c:noMultiLvlLbl val="0"/>
      </c:catAx>
      <c:valAx>
        <c:axId val="888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4722"/>
        <c:axId val="57493665"/>
      </c:barChart>
      <c:catAx>
        <c:axId val="199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665"/>
        <c:auto val="1"/>
        <c:lblAlgn val="ctr"/>
        <c:lblOffset val="100"/>
        <c:noMultiLvlLbl val="0"/>
      </c:catAx>
      <c:valAx>
        <c:axId val="574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8260"/>
        <c:axId val="59526651"/>
      </c:barChart>
      <c:catAx>
        <c:axId val="6456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651"/>
        <c:auto val="1"/>
        <c:lblAlgn val="ctr"/>
        <c:lblOffset val="100"/>
        <c:noMultiLvlLbl val="0"/>
      </c:catAx>
      <c:valAx>
        <c:axId val="5952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82941"/>
        <c:axId val="17482480"/>
      </c:barChart>
      <c:catAx>
        <c:axId val="998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480"/>
        <c:auto val="1"/>
        <c:lblAlgn val="ctr"/>
        <c:lblOffset val="100"/>
        <c:noMultiLvlLbl val="0"/>
      </c:catAx>
      <c:valAx>
        <c:axId val="174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00605"/>
        <c:axId val="92094360"/>
      </c:barChart>
      <c:catAx>
        <c:axId val="605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360"/>
        <c:auto val="1"/>
        <c:lblAlgn val="ctr"/>
        <c:lblOffset val="100"/>
        <c:noMultiLvlLbl val="0"/>
      </c:catAx>
      <c:valAx>
        <c:axId val="920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73778"/>
        <c:axId val="96463368"/>
      </c:barChart>
      <c:catAx>
        <c:axId val="5987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368"/>
        <c:auto val="1"/>
        <c:lblAlgn val="ctr"/>
        <c:lblOffset val="100"/>
        <c:noMultiLvlLbl val="0"/>
      </c:catAx>
      <c:valAx>
        <c:axId val="964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40300"/>
        <c:axId val="91103696"/>
      </c:barChart>
      <c:catAx>
        <c:axId val="8114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696"/>
        <c:auto val="1"/>
        <c:lblAlgn val="ctr"/>
        <c:lblOffset val="100"/>
        <c:noMultiLvlLbl val="0"/>
      </c:catAx>
      <c:valAx>
        <c:axId val="911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63285"/>
        <c:axId val="82781351"/>
      </c:barChart>
      <c:catAx>
        <c:axId val="835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351"/>
        <c:auto val="1"/>
        <c:lblAlgn val="ctr"/>
        <c:lblOffset val="100"/>
        <c:noMultiLvlLbl val="0"/>
      </c:catAx>
      <c:valAx>
        <c:axId val="827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8909"/>
        <c:axId val="73266285"/>
      </c:barChart>
      <c:catAx>
        <c:axId val="5057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285"/>
        <c:auto val="1"/>
        <c:lblAlgn val="ctr"/>
        <c:lblOffset val="100"/>
        <c:noMultiLvlLbl val="0"/>
      </c:catAx>
      <c:valAx>
        <c:axId val="732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38264"/>
        <c:axId val="43851131"/>
      </c:barChart>
      <c:catAx>
        <c:axId val="429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131"/>
        <c:auto val="1"/>
        <c:lblAlgn val="ctr"/>
        <c:lblOffset val="100"/>
        <c:noMultiLvlLbl val="0"/>
      </c:catAx>
      <c:valAx>
        <c:axId val="438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28294"/>
        <c:axId val="31148266"/>
      </c:barChart>
      <c:catAx>
        <c:axId val="5632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266"/>
        <c:auto val="1"/>
        <c:lblAlgn val="ctr"/>
        <c:lblOffset val="100"/>
        <c:noMultiLvlLbl val="0"/>
      </c:catAx>
      <c:valAx>
        <c:axId val="311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93013"/>
        <c:axId val="56642069"/>
      </c:barChart>
      <c:catAx>
        <c:axId val="914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69"/>
        <c:auto val="1"/>
        <c:lblAlgn val="ctr"/>
        <c:lblOffset val="100"/>
        <c:noMultiLvlLbl val="0"/>
      </c:catAx>
      <c:valAx>
        <c:axId val="566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44635"/>
        <c:axId val="9552486"/>
      </c:barChart>
      <c:catAx>
        <c:axId val="284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86"/>
        <c:auto val="1"/>
        <c:lblAlgn val="ctr"/>
        <c:lblOffset val="100"/>
        <c:noMultiLvlLbl val="0"/>
      </c:catAx>
      <c:valAx>
        <c:axId val="95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96585"/>
        <c:axId val="70098149"/>
      </c:barChart>
      <c:catAx>
        <c:axId val="766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149"/>
        <c:auto val="1"/>
        <c:lblAlgn val="ctr"/>
        <c:lblOffset val="100"/>
        <c:noMultiLvlLbl val="0"/>
      </c:catAx>
      <c:valAx>
        <c:axId val="700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2551"/>
        <c:axId val="94781006"/>
      </c:barChart>
      <c:catAx>
        <c:axId val="4136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006"/>
        <c:auto val="1"/>
        <c:lblAlgn val="ctr"/>
        <c:lblOffset val="100"/>
        <c:noMultiLvlLbl val="0"/>
      </c:catAx>
      <c:valAx>
        <c:axId val="947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