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3644"/>
        <c:axId val="64713093"/>
      </c:scatterChart>
      <c:valAx>
        <c:axId val="6694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93"/>
        <c:crossesAt val="0"/>
        <c:crossBetween val="midCat"/>
      </c:valAx>
      <c:valAx>
        <c:axId val="6471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7246"/>
        <c:axId val="99257316"/>
      </c:scatterChart>
      <c:valAx>
        <c:axId val="9009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16"/>
        <c:crossesAt val="0"/>
        <c:crossBetween val="midCat"/>
      </c:valAx>
      <c:valAx>
        <c:axId val="9925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6854"/>
        <c:axId val="82646480"/>
      </c:scatterChart>
      <c:valAx>
        <c:axId val="9642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480"/>
        <c:crossesAt val="0"/>
        <c:crossBetween val="midCat"/>
      </c:valAx>
      <c:valAx>
        <c:axId val="8264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99460"/>
        <c:axId val="29214379"/>
      </c:scatterChart>
      <c:valAx>
        <c:axId val="2919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79"/>
        <c:crossesAt val="0"/>
        <c:crossBetween val="midCat"/>
      </c:valAx>
      <c:valAx>
        <c:axId val="2921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