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25583"/>
        <c:axId val="25751923"/>
      </c:barChart>
      <c:catAx>
        <c:axId val="753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923"/>
        <c:auto val="1"/>
        <c:lblAlgn val="ctr"/>
        <c:lblOffset val="100"/>
        <c:noMultiLvlLbl val="0"/>
      </c:catAx>
      <c:valAx>
        <c:axId val="257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26439"/>
        <c:axId val="34734537"/>
      </c:barChart>
      <c:catAx>
        <c:axId val="994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537"/>
        <c:auto val="1"/>
        <c:lblAlgn val="ctr"/>
        <c:lblOffset val="100"/>
        <c:noMultiLvlLbl val="0"/>
      </c:catAx>
      <c:valAx>
        <c:axId val="347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09243"/>
        <c:axId val="96287934"/>
      </c:barChart>
      <c:catAx>
        <c:axId val="154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934"/>
        <c:auto val="1"/>
        <c:lblAlgn val="ctr"/>
        <c:lblOffset val="100"/>
        <c:noMultiLvlLbl val="0"/>
      </c:catAx>
      <c:valAx>
        <c:axId val="962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30939"/>
        <c:axId val="4527461"/>
      </c:barChart>
      <c:catAx>
        <c:axId val="826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61"/>
        <c:auto val="1"/>
        <c:lblAlgn val="ctr"/>
        <c:lblOffset val="100"/>
        <c:noMultiLvlLbl val="0"/>
      </c:catAx>
      <c:valAx>
        <c:axId val="45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78887"/>
        <c:axId val="37606286"/>
      </c:barChart>
      <c:catAx>
        <c:axId val="6277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286"/>
        <c:auto val="1"/>
        <c:lblAlgn val="ctr"/>
        <c:lblOffset val="100"/>
        <c:noMultiLvlLbl val="0"/>
      </c:catAx>
      <c:valAx>
        <c:axId val="376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27684"/>
        <c:axId val="67659255"/>
      </c:barChart>
      <c:catAx>
        <c:axId val="281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255"/>
        <c:auto val="1"/>
        <c:lblAlgn val="ctr"/>
        <c:lblOffset val="100"/>
        <c:noMultiLvlLbl val="0"/>
      </c:catAx>
      <c:valAx>
        <c:axId val="676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6187"/>
        <c:axId val="43081773"/>
      </c:barChart>
      <c:catAx>
        <c:axId val="992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773"/>
        <c:auto val="1"/>
        <c:lblAlgn val="ctr"/>
        <c:lblOffset val="100"/>
        <c:noMultiLvlLbl val="0"/>
      </c:catAx>
      <c:valAx>
        <c:axId val="430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80902"/>
        <c:axId val="78771989"/>
      </c:barChart>
      <c:catAx>
        <c:axId val="397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989"/>
        <c:auto val="1"/>
        <c:lblAlgn val="ctr"/>
        <c:lblOffset val="100"/>
        <c:noMultiLvlLbl val="0"/>
      </c:catAx>
      <c:valAx>
        <c:axId val="787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76567"/>
        <c:axId val="69814452"/>
      </c:barChart>
      <c:catAx>
        <c:axId val="982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452"/>
        <c:auto val="1"/>
        <c:lblAlgn val="ctr"/>
        <c:lblOffset val="100"/>
        <c:noMultiLvlLbl val="0"/>
      </c:catAx>
      <c:valAx>
        <c:axId val="698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4294"/>
        <c:axId val="15891381"/>
      </c:barChart>
      <c:catAx>
        <c:axId val="543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381"/>
        <c:auto val="1"/>
        <c:lblAlgn val="ctr"/>
        <c:lblOffset val="100"/>
        <c:noMultiLvlLbl val="0"/>
      </c:catAx>
      <c:valAx>
        <c:axId val="158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5710"/>
        <c:axId val="29085446"/>
      </c:barChart>
      <c:catAx>
        <c:axId val="73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446"/>
        <c:auto val="1"/>
        <c:lblAlgn val="ctr"/>
        <c:lblOffset val="100"/>
        <c:noMultiLvlLbl val="0"/>
      </c:catAx>
      <c:valAx>
        <c:axId val="290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2898"/>
        <c:axId val="58302408"/>
      </c:barChart>
      <c:catAx>
        <c:axId val="844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408"/>
        <c:auto val="1"/>
        <c:lblAlgn val="ctr"/>
        <c:lblOffset val="100"/>
        <c:noMultiLvlLbl val="0"/>
      </c:catAx>
      <c:valAx>
        <c:axId val="583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50459"/>
        <c:axId val="90408956"/>
      </c:barChart>
      <c:catAx>
        <c:axId val="105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956"/>
        <c:auto val="1"/>
        <c:lblAlgn val="ctr"/>
        <c:lblOffset val="100"/>
        <c:noMultiLvlLbl val="0"/>
      </c:catAx>
      <c:valAx>
        <c:axId val="904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82820"/>
        <c:axId val="20917956"/>
      </c:barChart>
      <c:catAx>
        <c:axId val="313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956"/>
        <c:auto val="1"/>
        <c:lblAlgn val="ctr"/>
        <c:lblOffset val="100"/>
        <c:noMultiLvlLbl val="0"/>
      </c:catAx>
      <c:valAx>
        <c:axId val="209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18709"/>
        <c:axId val="2166331"/>
      </c:barChart>
      <c:catAx>
        <c:axId val="369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1"/>
        <c:auto val="1"/>
        <c:lblAlgn val="ctr"/>
        <c:lblOffset val="100"/>
        <c:noMultiLvlLbl val="0"/>
      </c:catAx>
      <c:valAx>
        <c:axId val="21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50987"/>
        <c:axId val="96183983"/>
      </c:barChart>
      <c:catAx>
        <c:axId val="252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983"/>
        <c:auto val="1"/>
        <c:lblAlgn val="ctr"/>
        <c:lblOffset val="100"/>
        <c:noMultiLvlLbl val="0"/>
      </c:catAx>
      <c:valAx>
        <c:axId val="961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28486"/>
        <c:axId val="60421920"/>
      </c:barChart>
      <c:catAx>
        <c:axId val="110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920"/>
        <c:auto val="1"/>
        <c:lblAlgn val="ctr"/>
        <c:lblOffset val="100"/>
        <c:noMultiLvlLbl val="0"/>
      </c:catAx>
      <c:valAx>
        <c:axId val="604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46440"/>
        <c:axId val="42190084"/>
      </c:barChart>
      <c:catAx>
        <c:axId val="3604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84"/>
        <c:auto val="1"/>
        <c:lblAlgn val="ctr"/>
        <c:lblOffset val="100"/>
        <c:noMultiLvlLbl val="0"/>
      </c:catAx>
      <c:valAx>
        <c:axId val="421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