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66412"/>
        <c:axId val="28370840"/>
      </c:scatterChart>
      <c:valAx>
        <c:axId val="7056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840"/>
        <c:crossesAt val="0"/>
        <c:crossBetween val="midCat"/>
      </c:valAx>
      <c:valAx>
        <c:axId val="2837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08689"/>
        <c:axId val="56429204"/>
      </c:scatterChart>
      <c:valAx>
        <c:axId val="4320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204"/>
        <c:crossesAt val="0"/>
        <c:crossBetween val="midCat"/>
      </c:valAx>
      <c:valAx>
        <c:axId val="5642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47585"/>
        <c:axId val="134527"/>
      </c:scatterChart>
      <c:valAx>
        <c:axId val="3644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7"/>
        <c:crossesAt val="0"/>
        <c:crossBetween val="midCat"/>
      </c:valAx>
      <c:valAx>
        <c:axId val="13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1902"/>
        <c:axId val="51051993"/>
      </c:scatterChart>
      <c:valAx>
        <c:axId val="6754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993"/>
        <c:crossesAt val="0"/>
        <c:crossBetween val="midCat"/>
      </c:valAx>
      <c:valAx>
        <c:axId val="5105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