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4785"/>
        <c:axId val="89094341"/>
      </c:barChart>
      <c:catAx>
        <c:axId val="465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341"/>
        <c:auto val="1"/>
        <c:lblAlgn val="ctr"/>
        <c:lblOffset val="100"/>
        <c:noMultiLvlLbl val="0"/>
      </c:catAx>
      <c:valAx>
        <c:axId val="890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1926"/>
        <c:axId val="58505236"/>
      </c:barChart>
      <c:catAx>
        <c:axId val="371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36"/>
        <c:auto val="1"/>
        <c:lblAlgn val="ctr"/>
        <c:lblOffset val="100"/>
        <c:noMultiLvlLbl val="0"/>
      </c:catAx>
      <c:valAx>
        <c:axId val="585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15781"/>
        <c:axId val="12348226"/>
      </c:barChart>
      <c:catAx>
        <c:axId val="712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226"/>
        <c:auto val="1"/>
        <c:lblAlgn val="ctr"/>
        <c:lblOffset val="100"/>
        <c:noMultiLvlLbl val="0"/>
      </c:catAx>
      <c:valAx>
        <c:axId val="123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274"/>
        <c:axId val="32107668"/>
      </c:barChart>
      <c:catAx>
        <c:axId val="71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68"/>
        <c:auto val="1"/>
        <c:lblAlgn val="ctr"/>
        <c:lblOffset val="100"/>
        <c:noMultiLvlLbl val="0"/>
      </c:catAx>
      <c:valAx>
        <c:axId val="321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6353"/>
        <c:axId val="94570541"/>
      </c:barChart>
      <c:catAx>
        <c:axId val="531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541"/>
        <c:auto val="1"/>
        <c:lblAlgn val="ctr"/>
        <c:lblOffset val="100"/>
        <c:noMultiLvlLbl val="0"/>
      </c:catAx>
      <c:valAx>
        <c:axId val="945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0551"/>
        <c:axId val="78659632"/>
      </c:barChart>
      <c:catAx>
        <c:axId val="962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632"/>
        <c:auto val="1"/>
        <c:lblAlgn val="ctr"/>
        <c:lblOffset val="100"/>
        <c:noMultiLvlLbl val="0"/>
      </c:catAx>
      <c:valAx>
        <c:axId val="786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6670"/>
        <c:axId val="80425951"/>
      </c:barChart>
      <c:catAx>
        <c:axId val="507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51"/>
        <c:auto val="1"/>
        <c:lblAlgn val="ctr"/>
        <c:lblOffset val="100"/>
        <c:noMultiLvlLbl val="0"/>
      </c:catAx>
      <c:valAx>
        <c:axId val="804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20474"/>
        <c:axId val="35925928"/>
      </c:barChart>
      <c:catAx>
        <c:axId val="217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928"/>
        <c:auto val="1"/>
        <c:lblAlgn val="ctr"/>
        <c:lblOffset val="100"/>
        <c:noMultiLvlLbl val="0"/>
      </c:catAx>
      <c:valAx>
        <c:axId val="359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787"/>
        <c:axId val="20447488"/>
      </c:barChart>
      <c:catAx>
        <c:axId val="50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488"/>
        <c:auto val="1"/>
        <c:lblAlgn val="ctr"/>
        <c:lblOffset val="100"/>
        <c:noMultiLvlLbl val="0"/>
      </c:catAx>
      <c:valAx>
        <c:axId val="204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103"/>
        <c:axId val="35704152"/>
      </c:barChart>
      <c:catAx>
        <c:axId val="200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52"/>
        <c:auto val="1"/>
        <c:lblAlgn val="ctr"/>
        <c:lblOffset val="100"/>
        <c:noMultiLvlLbl val="0"/>
      </c:catAx>
      <c:valAx>
        <c:axId val="357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29919"/>
        <c:axId val="80916960"/>
      </c:barChart>
      <c:catAx>
        <c:axId val="3752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960"/>
        <c:auto val="1"/>
        <c:lblAlgn val="ctr"/>
        <c:lblOffset val="100"/>
        <c:noMultiLvlLbl val="0"/>
      </c:catAx>
      <c:valAx>
        <c:axId val="809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2637"/>
        <c:axId val="51948611"/>
      </c:barChart>
      <c:catAx>
        <c:axId val="796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11"/>
        <c:auto val="1"/>
        <c:lblAlgn val="ctr"/>
        <c:lblOffset val="100"/>
        <c:noMultiLvlLbl val="0"/>
      </c:catAx>
      <c:valAx>
        <c:axId val="519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4595"/>
        <c:axId val="8394552"/>
      </c:barChart>
      <c:catAx>
        <c:axId val="154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52"/>
        <c:auto val="1"/>
        <c:lblAlgn val="ctr"/>
        <c:lblOffset val="100"/>
        <c:noMultiLvlLbl val="0"/>
      </c:catAx>
      <c:valAx>
        <c:axId val="83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62847"/>
        <c:axId val="87235379"/>
      </c:barChart>
      <c:catAx>
        <c:axId val="689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79"/>
        <c:auto val="1"/>
        <c:lblAlgn val="ctr"/>
        <c:lblOffset val="100"/>
        <c:noMultiLvlLbl val="0"/>
      </c:catAx>
      <c:valAx>
        <c:axId val="872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59115"/>
        <c:axId val="97311150"/>
      </c:barChart>
      <c:catAx>
        <c:axId val="728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50"/>
        <c:auto val="1"/>
        <c:lblAlgn val="ctr"/>
        <c:lblOffset val="100"/>
        <c:noMultiLvlLbl val="0"/>
      </c:catAx>
      <c:valAx>
        <c:axId val="973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2397"/>
        <c:axId val="1124260"/>
      </c:barChart>
      <c:catAx>
        <c:axId val="32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0"/>
        <c:auto val="1"/>
        <c:lblAlgn val="ctr"/>
        <c:lblOffset val="100"/>
        <c:noMultiLvlLbl val="0"/>
      </c:catAx>
      <c:valAx>
        <c:axId val="11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7290"/>
        <c:axId val="26136819"/>
      </c:barChart>
      <c:catAx>
        <c:axId val="752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819"/>
        <c:auto val="1"/>
        <c:lblAlgn val="ctr"/>
        <c:lblOffset val="100"/>
        <c:noMultiLvlLbl val="0"/>
      </c:catAx>
      <c:valAx>
        <c:axId val="261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26307"/>
        <c:axId val="85584687"/>
      </c:barChart>
      <c:catAx>
        <c:axId val="285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87"/>
        <c:auto val="1"/>
        <c:lblAlgn val="ctr"/>
        <c:lblOffset val="100"/>
        <c:noMultiLvlLbl val="0"/>
      </c:catAx>
      <c:valAx>
        <c:axId val="855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