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470282"/>
        <c:axId val="73696175"/>
      </c:barChart>
      <c:catAx>
        <c:axId val="40470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696175"/>
        <c:crossesAt val="0"/>
        <c:auto val="1"/>
        <c:lblAlgn val="ctr"/>
        <c:lblOffset val="100"/>
        <c:noMultiLvlLbl val="0"/>
      </c:catAx>
      <c:valAx>
        <c:axId val="736961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4702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19536"/>
        <c:axId val="66296211"/>
      </c:barChart>
      <c:catAx>
        <c:axId val="80195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296211"/>
        <c:crossesAt val="0"/>
        <c:auto val="1"/>
        <c:lblAlgn val="ctr"/>
        <c:lblOffset val="100"/>
        <c:noMultiLvlLbl val="0"/>
      </c:catAx>
      <c:valAx>
        <c:axId val="662962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195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