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0108"/>
        <c:axId val="73897215"/>
      </c:lineChart>
      <c:catAx>
        <c:axId val="7376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15"/>
        <c:crossesAt val="0"/>
        <c:auto val="1"/>
        <c:lblAlgn val="ctr"/>
        <c:lblOffset val="100"/>
        <c:noMultiLvlLbl val="0"/>
      </c:catAx>
      <c:valAx>
        <c:axId val="738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9500"/>
        <c:axId val="60356800"/>
      </c:lineChart>
      <c:catAx>
        <c:axId val="9781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00"/>
        <c:crossesAt val="0"/>
        <c:auto val="1"/>
        <c:lblAlgn val="ctr"/>
        <c:lblOffset val="100"/>
        <c:noMultiLvlLbl val="0"/>
      </c:catAx>
      <c:valAx>
        <c:axId val="603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75453"/>
        <c:axId val="52692777"/>
      </c:lineChart>
      <c:catAx>
        <c:axId val="8637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777"/>
        <c:crossesAt val="0"/>
        <c:auto val="1"/>
        <c:lblAlgn val="ctr"/>
        <c:lblOffset val="100"/>
        <c:noMultiLvlLbl val="0"/>
      </c:catAx>
      <c:valAx>
        <c:axId val="52692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54134"/>
        <c:axId val="63011128"/>
      </c:scatterChart>
      <c:valAx>
        <c:axId val="4175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128"/>
        <c:crossesAt val="0"/>
        <c:crossBetween val="midCat"/>
      </c:valAx>
      <c:valAx>
        <c:axId val="63011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26555"/>
        <c:axId val="87256194"/>
      </c:scatterChart>
      <c:valAx>
        <c:axId val="9352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94"/>
        <c:crossesAt val="0"/>
        <c:crossBetween val="midCat"/>
      </c:valAx>
      <c:valAx>
        <c:axId val="872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