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8195"/>
        <c:axId val="91137745"/>
      </c:lineChart>
      <c:catAx>
        <c:axId val="1045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745"/>
        <c:crossesAt val="0"/>
        <c:auto val="1"/>
        <c:lblAlgn val="ctr"/>
        <c:lblOffset val="100"/>
        <c:noMultiLvlLbl val="0"/>
      </c:catAx>
      <c:valAx>
        <c:axId val="911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7849"/>
        <c:axId val="56516941"/>
      </c:lineChart>
      <c:catAx>
        <c:axId val="9322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41"/>
        <c:crossesAt val="0"/>
        <c:auto val="1"/>
        <c:lblAlgn val="ctr"/>
        <c:lblOffset val="100"/>
        <c:noMultiLvlLbl val="0"/>
      </c:catAx>
      <c:valAx>
        <c:axId val="565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80398"/>
        <c:axId val="88839149"/>
      </c:lineChart>
      <c:catAx>
        <c:axId val="95880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49"/>
        <c:crossesAt val="0"/>
        <c:auto val="1"/>
        <c:lblAlgn val="ctr"/>
        <c:lblOffset val="100"/>
        <c:noMultiLvlLbl val="0"/>
      </c:catAx>
      <c:valAx>
        <c:axId val="88839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04001"/>
        <c:axId val="88235195"/>
      </c:scatterChart>
      <c:valAx>
        <c:axId val="2940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95"/>
        <c:crossesAt val="0"/>
        <c:crossBetween val="midCat"/>
      </c:valAx>
      <c:valAx>
        <c:axId val="88235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20609"/>
        <c:axId val="57675299"/>
      </c:scatterChart>
      <c:valAx>
        <c:axId val="45520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299"/>
        <c:crossesAt val="0"/>
        <c:crossBetween val="midCat"/>
      </c:valAx>
      <c:valAx>
        <c:axId val="576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