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969155"/>
        <c:axId val="22686397"/>
      </c:barChart>
      <c:catAx>
        <c:axId val="68969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686397"/>
        <c:crossesAt val="0"/>
        <c:auto val="1"/>
        <c:lblAlgn val="ctr"/>
        <c:lblOffset val="100"/>
        <c:noMultiLvlLbl val="0"/>
      </c:catAx>
      <c:valAx>
        <c:axId val="22686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691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458339"/>
        <c:axId val="43968617"/>
      </c:barChart>
      <c:catAx>
        <c:axId val="41458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68617"/>
        <c:crossesAt val="0"/>
        <c:auto val="1"/>
        <c:lblAlgn val="ctr"/>
        <c:lblOffset val="100"/>
        <c:noMultiLvlLbl val="0"/>
      </c:catAx>
      <c:valAx>
        <c:axId val="439686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458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