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713674"/>
        <c:axId val="45510805"/>
      </c:scatterChart>
      <c:valAx>
        <c:axId val="697136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805"/>
        <c:crossesAt val="0"/>
        <c:crossBetween val="midCat"/>
      </c:valAx>
      <c:valAx>
        <c:axId val="45510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78057"/>
        <c:axId val="30850011"/>
      </c:scatterChart>
      <c:valAx>
        <c:axId val="710780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011"/>
        <c:crossesAt val="0"/>
        <c:crossBetween val="midCat"/>
      </c:valAx>
      <c:valAx>
        <c:axId val="30850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1164"/>
        <c:axId val="24595127"/>
      </c:scatterChart>
      <c:valAx>
        <c:axId val="81311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127"/>
        <c:crossesAt val="0"/>
        <c:crossBetween val="midCat"/>
      </c:valAx>
      <c:valAx>
        <c:axId val="24595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17003"/>
        <c:axId val="16356117"/>
      </c:scatterChart>
      <c:valAx>
        <c:axId val="276170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117"/>
        <c:crossesAt val="0"/>
        <c:crossBetween val="midCat"/>
      </c:valAx>
      <c:valAx>
        <c:axId val="16356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83841"/>
        <c:axId val="60093840"/>
      </c:scatterChart>
      <c:valAx>
        <c:axId val="125838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840"/>
        <c:crossesAt val="0"/>
        <c:crossBetween val="midCat"/>
      </c:valAx>
      <c:valAx>
        <c:axId val="60093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67820"/>
        <c:axId val="31719898"/>
      </c:scatterChart>
      <c:valAx>
        <c:axId val="282678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898"/>
        <c:crossesAt val="0"/>
        <c:crossBetween val="midCat"/>
      </c:valAx>
      <c:valAx>
        <c:axId val="31719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69936"/>
        <c:axId val="94975287"/>
      </c:scatterChart>
      <c:valAx>
        <c:axId val="890699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287"/>
        <c:crossesAt val="0"/>
        <c:crossBetween val="midCat"/>
      </c:valAx>
      <c:valAx>
        <c:axId val="94975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07220"/>
        <c:axId val="48831590"/>
      </c:scatterChart>
      <c:valAx>
        <c:axId val="816072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590"/>
        <c:crossesAt val="0"/>
        <c:crossBetween val="midCat"/>
      </c:valAx>
      <c:valAx>
        <c:axId val="48831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09298"/>
        <c:axId val="69203979"/>
      </c:scatterChart>
      <c:valAx>
        <c:axId val="979092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979"/>
        <c:crossesAt val="0"/>
        <c:crossBetween val="midCat"/>
      </c:valAx>
      <c:valAx>
        <c:axId val="69203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70941"/>
        <c:axId val="71148626"/>
      </c:scatterChart>
      <c:valAx>
        <c:axId val="601709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626"/>
        <c:crossesAt val="0"/>
        <c:crossBetween val="midCat"/>
      </c:valAx>
      <c:valAx>
        <c:axId val="71148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85319"/>
        <c:axId val="33657727"/>
      </c:scatterChart>
      <c:valAx>
        <c:axId val="570853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727"/>
        <c:crossesAt val="0"/>
        <c:crossBetween val="midCat"/>
      </c:valAx>
      <c:valAx>
        <c:axId val="33657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843920"/>
        <c:axId val="33140189"/>
      </c:scatterChart>
      <c:valAx>
        <c:axId val="498439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189"/>
        <c:crossesAt val="0"/>
        <c:crossBetween val="midCat"/>
      </c:valAx>
      <c:valAx>
        <c:axId val="33140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