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308429"/>
        <c:axId val="96156287"/>
      </c:scatterChart>
      <c:valAx>
        <c:axId val="493084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287"/>
        <c:crossesAt val="0"/>
        <c:crossBetween val="midCat"/>
      </c:valAx>
      <c:valAx>
        <c:axId val="96156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9309"/>
        <c:axId val="10491770"/>
      </c:scatterChart>
      <c:valAx>
        <c:axId val="84793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770"/>
        <c:crossesAt val="0"/>
        <c:crossBetween val="midCat"/>
      </c:valAx>
      <c:valAx>
        <c:axId val="10491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46216"/>
        <c:axId val="21281004"/>
      </c:scatterChart>
      <c:valAx>
        <c:axId val="975462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004"/>
        <c:crossesAt val="0"/>
        <c:crossBetween val="midCat"/>
      </c:valAx>
      <c:valAx>
        <c:axId val="21281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47486"/>
        <c:axId val="56028538"/>
      </c:scatterChart>
      <c:valAx>
        <c:axId val="141474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538"/>
        <c:crossesAt val="0"/>
        <c:crossBetween val="midCat"/>
      </c:valAx>
      <c:valAx>
        <c:axId val="56028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29959"/>
        <c:axId val="20908844"/>
      </c:scatterChart>
      <c:valAx>
        <c:axId val="390299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844"/>
        <c:crossesAt val="0"/>
        <c:crossBetween val="midCat"/>
      </c:valAx>
      <c:valAx>
        <c:axId val="20908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20149"/>
        <c:axId val="89477649"/>
      </c:scatterChart>
      <c:valAx>
        <c:axId val="289201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649"/>
        <c:crossesAt val="0"/>
        <c:crossBetween val="midCat"/>
      </c:valAx>
      <c:valAx>
        <c:axId val="89477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44191"/>
        <c:axId val="77158335"/>
      </c:scatterChart>
      <c:valAx>
        <c:axId val="447441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335"/>
        <c:crossesAt val="0"/>
        <c:crossBetween val="midCat"/>
      </c:valAx>
      <c:valAx>
        <c:axId val="77158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06328"/>
        <c:axId val="31964083"/>
      </c:scatterChart>
      <c:valAx>
        <c:axId val="559063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083"/>
        <c:crossesAt val="0"/>
        <c:crossBetween val="midCat"/>
      </c:valAx>
      <c:valAx>
        <c:axId val="31964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07914"/>
        <c:axId val="92300396"/>
      </c:scatterChart>
      <c:valAx>
        <c:axId val="795079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396"/>
        <c:crossesAt val="0"/>
        <c:crossBetween val="midCat"/>
      </c:valAx>
      <c:valAx>
        <c:axId val="92300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0033"/>
        <c:axId val="34759199"/>
      </c:scatterChart>
      <c:valAx>
        <c:axId val="54200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199"/>
        <c:crossesAt val="0"/>
        <c:crossBetween val="midCat"/>
      </c:valAx>
      <c:valAx>
        <c:axId val="34759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13538"/>
        <c:axId val="86345135"/>
      </c:scatterChart>
      <c:valAx>
        <c:axId val="949135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135"/>
        <c:crossesAt val="0"/>
        <c:crossBetween val="midCat"/>
      </c:valAx>
      <c:valAx>
        <c:axId val="86345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062726"/>
        <c:axId val="66394568"/>
      </c:scatterChart>
      <c:valAx>
        <c:axId val="440627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568"/>
        <c:crossesAt val="0"/>
        <c:crossBetween val="midCat"/>
      </c:valAx>
      <c:valAx>
        <c:axId val="66394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