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500518"/>
        <c:axId val="35702787"/>
      </c:scatterChart>
      <c:valAx>
        <c:axId val="175005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787"/>
        <c:crossesAt val="0"/>
        <c:crossBetween val="midCat"/>
      </c:valAx>
      <c:valAx>
        <c:axId val="35702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56588"/>
        <c:axId val="30334283"/>
      </c:scatterChart>
      <c:valAx>
        <c:axId val="378565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283"/>
        <c:crossesAt val="0"/>
        <c:crossBetween val="midCat"/>
      </c:valAx>
      <c:valAx>
        <c:axId val="30334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375"/>
        <c:axId val="12174253"/>
      </c:scatterChart>
      <c:valAx>
        <c:axId val="58803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253"/>
        <c:crossesAt val="0"/>
        <c:crossBetween val="midCat"/>
      </c:valAx>
      <c:valAx>
        <c:axId val="12174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72991"/>
        <c:axId val="24204921"/>
      </c:scatterChart>
      <c:valAx>
        <c:axId val="134729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921"/>
        <c:crossesAt val="0"/>
        <c:crossBetween val="midCat"/>
      </c:valAx>
      <c:valAx>
        <c:axId val="24204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99319"/>
        <c:axId val="59827807"/>
      </c:scatterChart>
      <c:valAx>
        <c:axId val="174993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807"/>
        <c:crossesAt val="0"/>
        <c:crossBetween val="midCat"/>
      </c:valAx>
      <c:valAx>
        <c:axId val="59827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5308"/>
        <c:axId val="31064955"/>
      </c:scatterChart>
      <c:valAx>
        <c:axId val="99853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955"/>
        <c:crossesAt val="0"/>
        <c:crossBetween val="midCat"/>
      </c:valAx>
      <c:valAx>
        <c:axId val="31064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81395"/>
        <c:axId val="426570"/>
      </c:scatterChart>
      <c:valAx>
        <c:axId val="904813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0"/>
        <c:crossesAt val="0"/>
        <c:crossBetween val="midCat"/>
      </c:valAx>
      <c:valAx>
        <c:axId val="42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10098"/>
        <c:axId val="12801893"/>
      </c:scatterChart>
      <c:valAx>
        <c:axId val="443100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893"/>
        <c:crossesAt val="0"/>
        <c:crossBetween val="midCat"/>
      </c:valAx>
      <c:valAx>
        <c:axId val="1280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16058"/>
        <c:axId val="42503362"/>
      </c:scatterChart>
      <c:valAx>
        <c:axId val="198160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362"/>
        <c:crossesAt val="0"/>
        <c:crossBetween val="midCat"/>
      </c:valAx>
      <c:valAx>
        <c:axId val="4250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32937"/>
        <c:axId val="36542245"/>
      </c:scatterChart>
      <c:valAx>
        <c:axId val="952329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245"/>
        <c:crossesAt val="0"/>
        <c:crossBetween val="midCat"/>
      </c:valAx>
      <c:valAx>
        <c:axId val="36542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3848"/>
        <c:axId val="91793907"/>
      </c:scatterChart>
      <c:valAx>
        <c:axId val="678438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907"/>
        <c:crossesAt val="0"/>
        <c:crossBetween val="midCat"/>
      </c:valAx>
      <c:valAx>
        <c:axId val="91793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53901"/>
        <c:axId val="52032616"/>
      </c:scatterChart>
      <c:valAx>
        <c:axId val="921539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616"/>
        <c:crossesAt val="0"/>
        <c:crossBetween val="midCat"/>
      </c:valAx>
      <c:valAx>
        <c:axId val="52032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