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699261"/>
        <c:axId val="35217830"/>
      </c:scatterChart>
      <c:valAx>
        <c:axId val="366992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830"/>
        <c:crossesAt val="0"/>
        <c:crossBetween val="midCat"/>
      </c:valAx>
      <c:valAx>
        <c:axId val="35217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9150"/>
        <c:axId val="32276976"/>
      </c:scatterChart>
      <c:valAx>
        <c:axId val="90191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976"/>
        <c:crossesAt val="0"/>
        <c:crossBetween val="midCat"/>
      </c:valAx>
      <c:valAx>
        <c:axId val="3227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4452"/>
        <c:axId val="15028800"/>
      </c:scatterChart>
      <c:valAx>
        <c:axId val="824444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00"/>
        <c:crossesAt val="0"/>
        <c:crossBetween val="midCat"/>
      </c:valAx>
      <c:valAx>
        <c:axId val="15028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37176"/>
        <c:axId val="59676128"/>
      </c:scatterChart>
      <c:valAx>
        <c:axId val="584371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128"/>
        <c:crossesAt val="0"/>
        <c:crossBetween val="midCat"/>
      </c:valAx>
      <c:valAx>
        <c:axId val="59676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8676"/>
        <c:axId val="21096598"/>
      </c:scatterChart>
      <c:valAx>
        <c:axId val="941786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598"/>
        <c:crossesAt val="0"/>
        <c:crossBetween val="midCat"/>
      </c:valAx>
      <c:valAx>
        <c:axId val="2109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58014"/>
        <c:axId val="39792991"/>
      </c:scatterChart>
      <c:valAx>
        <c:axId val="811580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991"/>
        <c:crossesAt val="0"/>
        <c:crossBetween val="midCat"/>
      </c:valAx>
      <c:valAx>
        <c:axId val="3979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98430"/>
        <c:axId val="39046365"/>
      </c:scatterChart>
      <c:valAx>
        <c:axId val="234984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365"/>
        <c:crossesAt val="0"/>
        <c:crossBetween val="midCat"/>
      </c:valAx>
      <c:valAx>
        <c:axId val="39046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00636"/>
        <c:axId val="46358367"/>
      </c:scatterChart>
      <c:valAx>
        <c:axId val="992006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367"/>
        <c:crossesAt val="0"/>
        <c:crossBetween val="midCat"/>
      </c:valAx>
      <c:valAx>
        <c:axId val="4635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24505"/>
        <c:axId val="70304163"/>
      </c:scatterChart>
      <c:valAx>
        <c:axId val="547245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163"/>
        <c:crossesAt val="0"/>
        <c:crossBetween val="midCat"/>
      </c:valAx>
      <c:valAx>
        <c:axId val="7030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229"/>
        <c:axId val="89113373"/>
      </c:scatterChart>
      <c:valAx>
        <c:axId val="75622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373"/>
        <c:crossesAt val="0"/>
        <c:crossBetween val="midCat"/>
      </c:valAx>
      <c:valAx>
        <c:axId val="89113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12937"/>
        <c:axId val="15252231"/>
      </c:scatterChart>
      <c:valAx>
        <c:axId val="92612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231"/>
        <c:crossesAt val="0"/>
        <c:crossBetween val="midCat"/>
      </c:valAx>
      <c:valAx>
        <c:axId val="15252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45183"/>
        <c:axId val="2555451"/>
      </c:scatterChart>
      <c:valAx>
        <c:axId val="23945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51"/>
        <c:crossesAt val="0"/>
        <c:crossBetween val="midCat"/>
      </c:valAx>
      <c:valAx>
        <c:axId val="2555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