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48543"/>
        <c:axId val="29588226"/>
      </c:barChart>
      <c:catAx>
        <c:axId val="966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226"/>
        <c:auto val="1"/>
        <c:lblAlgn val="ctr"/>
        <c:lblOffset val="100"/>
        <c:noMultiLvlLbl val="0"/>
      </c:catAx>
      <c:valAx>
        <c:axId val="295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98942"/>
        <c:axId val="20324697"/>
      </c:barChart>
      <c:catAx>
        <c:axId val="958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697"/>
        <c:auto val="1"/>
        <c:lblAlgn val="ctr"/>
        <c:lblOffset val="100"/>
        <c:noMultiLvlLbl val="0"/>
      </c:catAx>
      <c:valAx>
        <c:axId val="203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38598"/>
        <c:axId val="19776138"/>
      </c:barChart>
      <c:catAx>
        <c:axId val="760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138"/>
        <c:auto val="1"/>
        <c:lblAlgn val="ctr"/>
        <c:lblOffset val="100"/>
        <c:noMultiLvlLbl val="0"/>
      </c:catAx>
      <c:valAx>
        <c:axId val="197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789"/>
        <c:axId val="70180084"/>
      </c:barChart>
      <c:catAx>
        <c:axId val="46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084"/>
        <c:auto val="1"/>
        <c:lblAlgn val="ctr"/>
        <c:lblOffset val="100"/>
        <c:noMultiLvlLbl val="0"/>
      </c:catAx>
      <c:valAx>
        <c:axId val="701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88843"/>
        <c:axId val="7487839"/>
      </c:barChart>
      <c:catAx>
        <c:axId val="508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39"/>
        <c:auto val="1"/>
        <c:lblAlgn val="ctr"/>
        <c:lblOffset val="100"/>
        <c:noMultiLvlLbl val="0"/>
      </c:catAx>
      <c:valAx>
        <c:axId val="74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55906"/>
        <c:axId val="99231716"/>
      </c:barChart>
      <c:catAx>
        <c:axId val="7185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716"/>
        <c:auto val="1"/>
        <c:lblAlgn val="ctr"/>
        <c:lblOffset val="100"/>
        <c:noMultiLvlLbl val="0"/>
      </c:catAx>
      <c:valAx>
        <c:axId val="992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89689"/>
        <c:axId val="3764051"/>
      </c:barChart>
      <c:catAx>
        <c:axId val="8108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51"/>
        <c:auto val="1"/>
        <c:lblAlgn val="ctr"/>
        <c:lblOffset val="100"/>
        <c:noMultiLvlLbl val="0"/>
      </c:catAx>
      <c:valAx>
        <c:axId val="37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03606"/>
        <c:axId val="92619795"/>
      </c:barChart>
      <c:catAx>
        <c:axId val="859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95"/>
        <c:auto val="1"/>
        <c:lblAlgn val="ctr"/>
        <c:lblOffset val="100"/>
        <c:noMultiLvlLbl val="0"/>
      </c:catAx>
      <c:valAx>
        <c:axId val="926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6785"/>
        <c:axId val="76568952"/>
      </c:barChart>
      <c:catAx>
        <c:axId val="512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952"/>
        <c:auto val="1"/>
        <c:lblAlgn val="ctr"/>
        <c:lblOffset val="100"/>
        <c:noMultiLvlLbl val="0"/>
      </c:catAx>
      <c:valAx>
        <c:axId val="765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54727"/>
        <c:axId val="83885926"/>
      </c:barChart>
      <c:catAx>
        <c:axId val="7535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926"/>
        <c:auto val="1"/>
        <c:lblAlgn val="ctr"/>
        <c:lblOffset val="100"/>
        <c:noMultiLvlLbl val="0"/>
      </c:catAx>
      <c:valAx>
        <c:axId val="838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34224"/>
        <c:axId val="52634268"/>
      </c:barChart>
      <c:catAx>
        <c:axId val="2443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268"/>
        <c:auto val="1"/>
        <c:lblAlgn val="ctr"/>
        <c:lblOffset val="100"/>
        <c:noMultiLvlLbl val="0"/>
      </c:catAx>
      <c:valAx>
        <c:axId val="526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0046"/>
        <c:axId val="92765242"/>
      </c:barChart>
      <c:catAx>
        <c:axId val="604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242"/>
        <c:auto val="1"/>
        <c:lblAlgn val="ctr"/>
        <c:lblOffset val="100"/>
        <c:noMultiLvlLbl val="0"/>
      </c:catAx>
      <c:valAx>
        <c:axId val="927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36008"/>
        <c:axId val="27398136"/>
      </c:barChart>
      <c:catAx>
        <c:axId val="7653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136"/>
        <c:auto val="1"/>
        <c:lblAlgn val="ctr"/>
        <c:lblOffset val="100"/>
        <c:noMultiLvlLbl val="0"/>
      </c:catAx>
      <c:valAx>
        <c:axId val="273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51754"/>
        <c:axId val="95959287"/>
      </c:barChart>
      <c:catAx>
        <c:axId val="150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87"/>
        <c:auto val="1"/>
        <c:lblAlgn val="ctr"/>
        <c:lblOffset val="100"/>
        <c:noMultiLvlLbl val="0"/>
      </c:catAx>
      <c:valAx>
        <c:axId val="959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84941"/>
        <c:axId val="61159854"/>
      </c:barChart>
      <c:catAx>
        <c:axId val="689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854"/>
        <c:auto val="1"/>
        <c:lblAlgn val="ctr"/>
        <c:lblOffset val="100"/>
        <c:noMultiLvlLbl val="0"/>
      </c:catAx>
      <c:valAx>
        <c:axId val="611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32752"/>
        <c:axId val="66406617"/>
      </c:barChart>
      <c:catAx>
        <c:axId val="514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617"/>
        <c:auto val="1"/>
        <c:lblAlgn val="ctr"/>
        <c:lblOffset val="100"/>
        <c:noMultiLvlLbl val="0"/>
      </c:catAx>
      <c:valAx>
        <c:axId val="664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24919"/>
        <c:axId val="88423336"/>
      </c:barChart>
      <c:catAx>
        <c:axId val="1082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336"/>
        <c:auto val="1"/>
        <c:lblAlgn val="ctr"/>
        <c:lblOffset val="100"/>
        <c:noMultiLvlLbl val="0"/>
      </c:catAx>
      <c:valAx>
        <c:axId val="884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71332"/>
        <c:axId val="13572975"/>
      </c:barChart>
      <c:catAx>
        <c:axId val="661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975"/>
        <c:auto val="1"/>
        <c:lblAlgn val="ctr"/>
        <c:lblOffset val="100"/>
        <c:noMultiLvlLbl val="0"/>
      </c:catAx>
      <c:valAx>
        <c:axId val="135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