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17906"/>
        <c:axId val="61153840"/>
      </c:scatterChart>
      <c:valAx>
        <c:axId val="8591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840"/>
        <c:crossesAt val="0"/>
        <c:crossBetween val="midCat"/>
      </c:valAx>
      <c:valAx>
        <c:axId val="6115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96135"/>
        <c:axId val="20590948"/>
      </c:scatterChart>
      <c:valAx>
        <c:axId val="14996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948"/>
        <c:crossesAt val="0"/>
        <c:crossBetween val="midCat"/>
      </c:valAx>
      <c:valAx>
        <c:axId val="2059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93300"/>
        <c:axId val="1325310"/>
      </c:scatterChart>
      <c:valAx>
        <c:axId val="8309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10"/>
        <c:crossesAt val="0"/>
        <c:crossBetween val="midCat"/>
      </c:valAx>
      <c:valAx>
        <c:axId val="132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6130"/>
        <c:axId val="68577672"/>
      </c:scatterChart>
      <c:valAx>
        <c:axId val="541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672"/>
        <c:crossesAt val="0"/>
        <c:crossBetween val="midCat"/>
      </c:valAx>
      <c:valAx>
        <c:axId val="6857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