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42659"/>
        <c:axId val="87975254"/>
      </c:barChart>
      <c:catAx>
        <c:axId val="68542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5254"/>
        <c:crossesAt val="0"/>
        <c:auto val="1"/>
        <c:lblAlgn val="ctr"/>
        <c:lblOffset val="100"/>
        <c:noMultiLvlLbl val="0"/>
      </c:catAx>
      <c:valAx>
        <c:axId val="8797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2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73078"/>
        <c:axId val="14646896"/>
      </c:barChart>
      <c:catAx>
        <c:axId val="17473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6896"/>
        <c:crossesAt val="0"/>
        <c:auto val="1"/>
        <c:lblAlgn val="ctr"/>
        <c:lblOffset val="100"/>
        <c:noMultiLvlLbl val="0"/>
      </c:catAx>
      <c:valAx>
        <c:axId val="1464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3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