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368944"/>
        <c:axId val="87995456"/>
      </c:barChart>
      <c:catAx>
        <c:axId val="22368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95456"/>
        <c:crossesAt val="0"/>
        <c:auto val="1"/>
        <c:lblAlgn val="ctr"/>
        <c:lblOffset val="100"/>
        <c:noMultiLvlLbl val="0"/>
      </c:catAx>
      <c:valAx>
        <c:axId val="879954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689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070675"/>
        <c:axId val="43187109"/>
      </c:barChart>
      <c:catAx>
        <c:axId val="29070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87109"/>
        <c:crossesAt val="0"/>
        <c:auto val="1"/>
        <c:lblAlgn val="ctr"/>
        <c:lblOffset val="100"/>
        <c:noMultiLvlLbl val="0"/>
      </c:catAx>
      <c:valAx>
        <c:axId val="431871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706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911378"/>
        <c:axId val="17295151"/>
      </c:barChart>
      <c:catAx>
        <c:axId val="65911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95151"/>
        <c:crossesAt val="0"/>
        <c:auto val="1"/>
        <c:lblAlgn val="ctr"/>
        <c:lblOffset val="100"/>
        <c:noMultiLvlLbl val="0"/>
      </c:catAx>
      <c:valAx>
        <c:axId val="172951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113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946813"/>
        <c:axId val="4921561"/>
      </c:barChart>
      <c:catAx>
        <c:axId val="91946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1561"/>
        <c:crossesAt val="0"/>
        <c:auto val="1"/>
        <c:lblAlgn val="ctr"/>
        <c:lblOffset val="100"/>
        <c:noMultiLvlLbl val="0"/>
      </c:catAx>
      <c:valAx>
        <c:axId val="49215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468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442731"/>
        <c:axId val="50541279"/>
      </c:barChart>
      <c:catAx>
        <c:axId val="12442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41279"/>
        <c:crossesAt val="0"/>
        <c:auto val="1"/>
        <c:lblAlgn val="ctr"/>
        <c:lblOffset val="100"/>
        <c:noMultiLvlLbl val="0"/>
      </c:catAx>
      <c:valAx>
        <c:axId val="505412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427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035025"/>
        <c:axId val="37340133"/>
      </c:barChart>
      <c:catAx>
        <c:axId val="77035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40133"/>
        <c:crossesAt val="0"/>
        <c:auto val="1"/>
        <c:lblAlgn val="ctr"/>
        <c:lblOffset val="100"/>
        <c:noMultiLvlLbl val="0"/>
      </c:catAx>
      <c:valAx>
        <c:axId val="373401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350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236757"/>
        <c:axId val="98884354"/>
      </c:barChart>
      <c:catAx>
        <c:axId val="252367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884354"/>
        <c:crossesAt val="0"/>
        <c:auto val="1"/>
        <c:lblAlgn val="ctr"/>
        <c:lblOffset val="100"/>
        <c:noMultiLvlLbl val="0"/>
      </c:catAx>
      <c:valAx>
        <c:axId val="988843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367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