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73451"/>
        <c:axId val="68589623"/>
      </c:barChart>
      <c:catAx>
        <c:axId val="33973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89623"/>
        <c:auto val="1"/>
        <c:lblAlgn val="ctr"/>
        <c:lblOffset val="100"/>
        <c:noMultiLvlLbl val="0"/>
      </c:catAx>
      <c:valAx>
        <c:axId val="68589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73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167109"/>
        <c:axId val="68969171"/>
      </c:barChart>
      <c:catAx>
        <c:axId val="72167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9171"/>
        <c:auto val="1"/>
        <c:lblAlgn val="ctr"/>
        <c:lblOffset val="100"/>
        <c:noMultiLvlLbl val="0"/>
      </c:catAx>
      <c:valAx>
        <c:axId val="68969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7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558929"/>
        <c:axId val="65342184"/>
      </c:barChart>
      <c:catAx>
        <c:axId val="7555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42184"/>
        <c:auto val="1"/>
        <c:lblAlgn val="ctr"/>
        <c:lblOffset val="100"/>
        <c:noMultiLvlLbl val="0"/>
      </c:catAx>
      <c:valAx>
        <c:axId val="65342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8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615292"/>
        <c:axId val="91603575"/>
      </c:barChart>
      <c:catAx>
        <c:axId val="32615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3575"/>
        <c:auto val="1"/>
        <c:lblAlgn val="ctr"/>
        <c:lblOffset val="100"/>
        <c:noMultiLvlLbl val="0"/>
      </c:catAx>
      <c:valAx>
        <c:axId val="91603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15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