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670739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670752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