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37102"/>
        <c:axId val="18121530"/>
      </c:lineChart>
      <c:catAx>
        <c:axId val="3283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1530"/>
        <c:crossesAt val="0"/>
        <c:auto val="1"/>
        <c:lblAlgn val="ctr"/>
        <c:lblOffset val="100"/>
        <c:noMultiLvlLbl val="0"/>
      </c:catAx>
      <c:valAx>
        <c:axId val="18121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7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270142"/>
        <c:axId val="51470489"/>
      </c:areaChart>
      <c:catAx>
        <c:axId val="3427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0489"/>
        <c:crossesAt val="0"/>
        <c:auto val="1"/>
        <c:lblAlgn val="ctr"/>
        <c:lblOffset val="100"/>
        <c:noMultiLvlLbl val="0"/>
      </c:catAx>
      <c:valAx>
        <c:axId val="51470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0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