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05868"/>
        <c:axId val="28230930"/>
      </c:lineChart>
      <c:catAx>
        <c:axId val="1440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30930"/>
        <c:crossesAt val="0"/>
        <c:auto val="1"/>
        <c:lblAlgn val="ctr"/>
        <c:lblOffset val="100"/>
        <c:noMultiLvlLbl val="0"/>
      </c:catAx>
      <c:valAx>
        <c:axId val="28230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5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50659"/>
        <c:axId val="93127595"/>
      </c:lineChart>
      <c:catAx>
        <c:axId val="8255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7595"/>
        <c:crossesAt val="0"/>
        <c:auto val="1"/>
        <c:lblAlgn val="ctr"/>
        <c:lblOffset val="100"/>
        <c:noMultiLvlLbl val="0"/>
      </c:catAx>
      <c:valAx>
        <c:axId val="93127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50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987619"/>
        <c:axId val="63436223"/>
      </c:barChart>
      <c:catAx>
        <c:axId val="3098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6223"/>
        <c:crossesAt val="0"/>
        <c:auto val="1"/>
        <c:lblAlgn val="ctr"/>
        <c:lblOffset val="100"/>
        <c:noMultiLvlLbl val="0"/>
      </c:catAx>
      <c:valAx>
        <c:axId val="63436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7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136573"/>
        <c:axId val="18545342"/>
        <c:axId val="25461213"/>
      </c:bar3DChart>
      <c:catAx>
        <c:axId val="9513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5342"/>
        <c:crossesAt val="0"/>
        <c:auto val="1"/>
        <c:lblAlgn val="ctr"/>
        <c:lblOffset val="100"/>
        <c:noMultiLvlLbl val="0"/>
      </c:catAx>
      <c:valAx>
        <c:axId val="18545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36573"/>
        <c:crossesAt val="1"/>
        <c:crossBetween val="midCat"/>
      </c:valAx>
      <c:serAx>
        <c:axId val="2546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53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930721"/>
        <c:axId val="68850607"/>
      </c:scatterChart>
      <c:valAx>
        <c:axId val="2693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0607"/>
        <c:crossesAt val="0"/>
        <c:crossBetween val="midCat"/>
      </c:valAx>
      <c:valAx>
        <c:axId val="68850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07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22385"/>
        <c:axId val="21486994"/>
      </c:scatterChart>
      <c:valAx>
        <c:axId val="77223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6994"/>
        <c:crossesAt val="0"/>
        <c:crossBetween val="midCat"/>
        <c:majorUnit val="30"/>
        <c:minorUnit val="30"/>
      </c:valAx>
      <c:valAx>
        <c:axId val="214869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23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870555"/>
        <c:axId val="61226704"/>
      </c:scatterChart>
      <c:valAx>
        <c:axId val="408705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6704"/>
        <c:crossesAt val="0"/>
        <c:crossBetween val="midCat"/>
        <c:majorUnit val="30"/>
        <c:minorUnit val="30"/>
      </c:valAx>
      <c:valAx>
        <c:axId val="612267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705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