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5636496"/>
        <c:axId val="38366289"/>
      </c:lineChart>
      <c:catAx>
        <c:axId val="856364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66289"/>
        <c:crossesAt val="0"/>
        <c:auto val="1"/>
        <c:lblAlgn val="ctr"/>
        <c:lblOffset val="100"/>
        <c:noMultiLvlLbl val="0"/>
      </c:catAx>
      <c:valAx>
        <c:axId val="383662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364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091080"/>
        <c:axId val="18727748"/>
      </c:lineChart>
      <c:catAx>
        <c:axId val="140910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727748"/>
        <c:crossesAt val="0"/>
        <c:auto val="1"/>
        <c:lblAlgn val="ctr"/>
        <c:lblOffset val="100"/>
        <c:noMultiLvlLbl val="0"/>
      </c:catAx>
      <c:valAx>
        <c:axId val="187277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0910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7731167"/>
        <c:axId val="76660338"/>
      </c:lineChart>
      <c:catAx>
        <c:axId val="27731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60338"/>
        <c:crossesAt val="0"/>
        <c:auto val="1"/>
        <c:lblAlgn val="ctr"/>
        <c:lblOffset val="100"/>
        <c:noMultiLvlLbl val="0"/>
      </c:catAx>
      <c:valAx>
        <c:axId val="76660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731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8238135"/>
        <c:axId val="58982960"/>
      </c:lineChart>
      <c:catAx>
        <c:axId val="582381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982960"/>
        <c:crossesAt val="0"/>
        <c:auto val="1"/>
        <c:lblAlgn val="ctr"/>
        <c:lblOffset val="100"/>
        <c:noMultiLvlLbl val="0"/>
      </c:catAx>
      <c:valAx>
        <c:axId val="589829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2381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2433109"/>
        <c:axId val="56466455"/>
      </c:lineChart>
      <c:catAx>
        <c:axId val="324331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466455"/>
        <c:crossesAt val="0"/>
        <c:auto val="1"/>
        <c:lblAlgn val="ctr"/>
        <c:lblOffset val="100"/>
        <c:noMultiLvlLbl val="0"/>
      </c:catAx>
      <c:valAx>
        <c:axId val="564664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331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5050774"/>
        <c:axId val="65596094"/>
      </c:lineChart>
      <c:catAx>
        <c:axId val="25050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596094"/>
        <c:crossesAt val="0"/>
        <c:auto val="1"/>
        <c:lblAlgn val="ctr"/>
        <c:lblOffset val="100"/>
        <c:noMultiLvlLbl val="0"/>
      </c:catAx>
      <c:valAx>
        <c:axId val="655960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050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6483669"/>
        <c:axId val="40540252"/>
      </c:lineChart>
      <c:catAx>
        <c:axId val="56483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40252"/>
        <c:crossesAt val="0"/>
        <c:auto val="1"/>
        <c:lblAlgn val="ctr"/>
        <c:lblOffset val="100"/>
        <c:noMultiLvlLbl val="0"/>
      </c:catAx>
      <c:valAx>
        <c:axId val="405402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4836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526584"/>
        <c:axId val="33761469"/>
      </c:lineChart>
      <c:catAx>
        <c:axId val="275265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761469"/>
        <c:crossesAt val="0"/>
        <c:auto val="1"/>
        <c:lblAlgn val="ctr"/>
        <c:lblOffset val="100"/>
        <c:noMultiLvlLbl val="0"/>
      </c:catAx>
      <c:valAx>
        <c:axId val="337614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265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9803826"/>
        <c:axId val="86993270"/>
      </c:lineChart>
      <c:catAx>
        <c:axId val="698038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993270"/>
        <c:crossesAt val="0"/>
        <c:auto val="1"/>
        <c:lblAlgn val="ctr"/>
        <c:lblOffset val="100"/>
        <c:noMultiLvlLbl val="0"/>
      </c:catAx>
      <c:valAx>
        <c:axId val="869932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8038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9498072"/>
        <c:axId val="50256381"/>
      </c:lineChart>
      <c:catAx>
        <c:axId val="294980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56381"/>
        <c:crossesAt val="0"/>
        <c:auto val="1"/>
        <c:lblAlgn val="ctr"/>
        <c:lblOffset val="100"/>
        <c:noMultiLvlLbl val="0"/>
      </c:catAx>
      <c:valAx>
        <c:axId val="502563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4980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