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759962"/>
        <c:axId val="11349760"/>
      </c:scatterChart>
      <c:valAx>
        <c:axId val="86759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49760"/>
        <c:crossesAt val="0"/>
        <c:crossBetween val="midCat"/>
      </c:valAx>
      <c:valAx>
        <c:axId val="11349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599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587018"/>
        <c:axId val="14817410"/>
      </c:scatterChart>
      <c:valAx>
        <c:axId val="86587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17410"/>
        <c:crossesAt val="0"/>
        <c:crossBetween val="midCat"/>
      </c:valAx>
      <c:valAx>
        <c:axId val="14817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870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