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157856"/>
        <c:axId val="21817139"/>
      </c:barChart>
      <c:catAx>
        <c:axId val="43157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7139"/>
        <c:crossesAt val="0"/>
        <c:auto val="1"/>
        <c:lblAlgn val="ctr"/>
        <c:lblOffset val="100"/>
        <c:noMultiLvlLbl val="0"/>
      </c:catAx>
      <c:valAx>
        <c:axId val="218171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578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711131"/>
        <c:axId val="4228344"/>
      </c:barChart>
      <c:catAx>
        <c:axId val="19711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344"/>
        <c:crossesAt val="0"/>
        <c:auto val="1"/>
        <c:lblAlgn val="ctr"/>
        <c:lblOffset val="100"/>
        <c:noMultiLvlLbl val="0"/>
      </c:catAx>
      <c:valAx>
        <c:axId val="42283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111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