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94311"/>
        <c:axId val="33401107"/>
      </c:lineChart>
      <c:catAx>
        <c:axId val="67194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1107"/>
        <c:crossesAt val="0"/>
        <c:auto val="1"/>
        <c:lblAlgn val="ctr"/>
        <c:lblOffset val="100"/>
        <c:noMultiLvlLbl val="0"/>
      </c:catAx>
      <c:valAx>
        <c:axId val="3340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4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70557"/>
        <c:axId val="65249871"/>
      </c:lineChart>
      <c:catAx>
        <c:axId val="65070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9871"/>
        <c:crossesAt val="0"/>
        <c:auto val="1"/>
        <c:lblAlgn val="ctr"/>
        <c:lblOffset val="100"/>
        <c:noMultiLvlLbl val="0"/>
      </c:catAx>
      <c:valAx>
        <c:axId val="6524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0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