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746005"/>
        <c:axId val="92624839"/>
      </c:scatterChart>
      <c:valAx>
        <c:axId val="75746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4839"/>
        <c:crossesAt val="0"/>
        <c:crossBetween val="midCat"/>
      </c:valAx>
      <c:valAx>
        <c:axId val="92624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6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983817"/>
        <c:axId val="62682875"/>
      </c:scatterChart>
      <c:valAx>
        <c:axId val="67983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2875"/>
        <c:crossesAt val="0"/>
        <c:crossBetween val="midCat"/>
      </c:valAx>
      <c:valAx>
        <c:axId val="62682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3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680508"/>
        <c:axId val="46773029"/>
      </c:scatterChart>
      <c:valAx>
        <c:axId val="11680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3029"/>
        <c:crossesAt val="0"/>
        <c:crossBetween val="midCat"/>
      </c:valAx>
      <c:valAx>
        <c:axId val="46773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0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687970"/>
        <c:axId val="40145137"/>
      </c:scatterChart>
      <c:valAx>
        <c:axId val="65687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5137"/>
        <c:crossesAt val="0"/>
        <c:crossBetween val="midCat"/>
      </c:valAx>
      <c:valAx>
        <c:axId val="40145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7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