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69506"/>
        <c:axId val="67280932"/>
      </c:barChart>
      <c:catAx>
        <c:axId val="8826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932"/>
        <c:auto val="1"/>
        <c:lblAlgn val="ctr"/>
        <c:lblOffset val="100"/>
        <c:noMultiLvlLbl val="0"/>
      </c:catAx>
      <c:valAx>
        <c:axId val="6728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62764"/>
        <c:axId val="16840339"/>
      </c:barChart>
      <c:catAx>
        <c:axId val="5676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339"/>
        <c:auto val="1"/>
        <c:lblAlgn val="ctr"/>
        <c:lblOffset val="100"/>
        <c:noMultiLvlLbl val="0"/>
      </c:catAx>
      <c:valAx>
        <c:axId val="1684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07652"/>
        <c:axId val="35446079"/>
      </c:barChart>
      <c:catAx>
        <c:axId val="3080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079"/>
        <c:auto val="1"/>
        <c:lblAlgn val="ctr"/>
        <c:lblOffset val="100"/>
        <c:noMultiLvlLbl val="0"/>
      </c:catAx>
      <c:valAx>
        <c:axId val="3544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70770"/>
        <c:axId val="48722323"/>
      </c:barChart>
      <c:catAx>
        <c:axId val="8327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323"/>
        <c:auto val="1"/>
        <c:lblAlgn val="ctr"/>
        <c:lblOffset val="100"/>
        <c:noMultiLvlLbl val="0"/>
      </c:catAx>
      <c:valAx>
        <c:axId val="487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79652"/>
        <c:axId val="84042000"/>
      </c:barChart>
      <c:catAx>
        <c:axId val="3007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000"/>
        <c:auto val="1"/>
        <c:lblAlgn val="ctr"/>
        <c:lblOffset val="100"/>
        <c:noMultiLvlLbl val="0"/>
      </c:catAx>
      <c:valAx>
        <c:axId val="840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807957"/>
        <c:axId val="8689147"/>
      </c:barChart>
      <c:catAx>
        <c:axId val="4280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47"/>
        <c:auto val="1"/>
        <c:lblAlgn val="ctr"/>
        <c:lblOffset val="100"/>
        <c:noMultiLvlLbl val="0"/>
      </c:catAx>
      <c:valAx>
        <c:axId val="868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4064"/>
        <c:axId val="38669927"/>
      </c:barChart>
      <c:catAx>
        <c:axId val="877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927"/>
        <c:auto val="1"/>
        <c:lblAlgn val="ctr"/>
        <c:lblOffset val="100"/>
        <c:noMultiLvlLbl val="0"/>
      </c:catAx>
      <c:valAx>
        <c:axId val="3866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93628"/>
        <c:axId val="12650469"/>
      </c:barChart>
      <c:catAx>
        <c:axId val="1739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469"/>
        <c:auto val="1"/>
        <c:lblAlgn val="ctr"/>
        <c:lblOffset val="100"/>
        <c:noMultiLvlLbl val="0"/>
      </c:catAx>
      <c:valAx>
        <c:axId val="126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08711"/>
        <c:axId val="46615341"/>
      </c:barChart>
      <c:catAx>
        <c:axId val="9130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341"/>
        <c:auto val="1"/>
        <c:lblAlgn val="ctr"/>
        <c:lblOffset val="100"/>
        <c:noMultiLvlLbl val="0"/>
      </c:catAx>
      <c:valAx>
        <c:axId val="4661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43849"/>
        <c:axId val="33603001"/>
      </c:barChart>
      <c:catAx>
        <c:axId val="9724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001"/>
        <c:auto val="1"/>
        <c:lblAlgn val="ctr"/>
        <c:lblOffset val="100"/>
        <c:noMultiLvlLbl val="0"/>
      </c:catAx>
      <c:valAx>
        <c:axId val="336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40161"/>
        <c:axId val="63182986"/>
      </c:barChart>
      <c:catAx>
        <c:axId val="2984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986"/>
        <c:auto val="1"/>
        <c:lblAlgn val="ctr"/>
        <c:lblOffset val="100"/>
        <c:noMultiLvlLbl val="0"/>
      </c:catAx>
      <c:valAx>
        <c:axId val="631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0860"/>
        <c:axId val="17961181"/>
      </c:barChart>
      <c:catAx>
        <c:axId val="8321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1181"/>
        <c:auto val="1"/>
        <c:lblAlgn val="ctr"/>
        <c:lblOffset val="100"/>
        <c:noMultiLvlLbl val="0"/>
      </c:catAx>
      <c:valAx>
        <c:axId val="1796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15519"/>
        <c:axId val="20960063"/>
      </c:barChart>
      <c:catAx>
        <c:axId val="1811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063"/>
        <c:auto val="1"/>
        <c:lblAlgn val="ctr"/>
        <c:lblOffset val="100"/>
        <c:noMultiLvlLbl val="0"/>
      </c:catAx>
      <c:valAx>
        <c:axId val="2096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77479"/>
        <c:axId val="56423545"/>
      </c:barChart>
      <c:catAx>
        <c:axId val="3747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545"/>
        <c:auto val="1"/>
        <c:lblAlgn val="ctr"/>
        <c:lblOffset val="100"/>
        <c:noMultiLvlLbl val="0"/>
      </c:catAx>
      <c:valAx>
        <c:axId val="5642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02855"/>
        <c:axId val="89479470"/>
      </c:barChart>
      <c:catAx>
        <c:axId val="2880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470"/>
        <c:auto val="1"/>
        <c:lblAlgn val="ctr"/>
        <c:lblOffset val="100"/>
        <c:noMultiLvlLbl val="0"/>
      </c:catAx>
      <c:valAx>
        <c:axId val="8947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44052"/>
        <c:axId val="83127322"/>
      </c:barChart>
      <c:catAx>
        <c:axId val="2434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322"/>
        <c:auto val="1"/>
        <c:lblAlgn val="ctr"/>
        <c:lblOffset val="100"/>
        <c:noMultiLvlLbl val="0"/>
      </c:catAx>
      <c:valAx>
        <c:axId val="8312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77510"/>
        <c:axId val="53803544"/>
      </c:barChart>
      <c:catAx>
        <c:axId val="9357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544"/>
        <c:auto val="1"/>
        <c:lblAlgn val="ctr"/>
        <c:lblOffset val="100"/>
        <c:noMultiLvlLbl val="0"/>
      </c:catAx>
      <c:valAx>
        <c:axId val="5380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03305"/>
        <c:axId val="10817204"/>
      </c:barChart>
      <c:catAx>
        <c:axId val="5270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7204"/>
        <c:auto val="1"/>
        <c:lblAlgn val="ctr"/>
        <c:lblOffset val="100"/>
        <c:noMultiLvlLbl val="0"/>
      </c:catAx>
      <c:valAx>
        <c:axId val="108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