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67140"/>
        <c:axId val="37496189"/>
      </c:scatterChart>
      <c:valAx>
        <c:axId val="5867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6189"/>
        <c:crossesAt val="0"/>
        <c:crossBetween val="midCat"/>
      </c:valAx>
      <c:valAx>
        <c:axId val="37496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734427"/>
        <c:axId val="26675942"/>
      </c:scatterChart>
      <c:valAx>
        <c:axId val="16734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5942"/>
        <c:crossesAt val="0"/>
        <c:crossBetween val="midCat"/>
      </c:valAx>
      <c:valAx>
        <c:axId val="26675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4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59657"/>
        <c:axId val="18327466"/>
      </c:scatterChart>
      <c:valAx>
        <c:axId val="96459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7466"/>
        <c:crossesAt val="0"/>
        <c:crossBetween val="midCat"/>
      </c:valAx>
      <c:valAx>
        <c:axId val="18327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9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41136"/>
        <c:axId val="54968250"/>
      </c:scatterChart>
      <c:valAx>
        <c:axId val="35541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8250"/>
        <c:crossesAt val="0"/>
        <c:crossBetween val="midCat"/>
      </c:valAx>
      <c:valAx>
        <c:axId val="54968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1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