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7972"/>
        <c:axId val="42827168"/>
      </c:barChart>
      <c:catAx>
        <c:axId val="929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168"/>
        <c:auto val="1"/>
        <c:lblAlgn val="ctr"/>
        <c:lblOffset val="100"/>
        <c:noMultiLvlLbl val="0"/>
      </c:catAx>
      <c:valAx>
        <c:axId val="4282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02070"/>
        <c:axId val="26988956"/>
      </c:barChart>
      <c:catAx>
        <c:axId val="9470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956"/>
        <c:auto val="1"/>
        <c:lblAlgn val="ctr"/>
        <c:lblOffset val="100"/>
        <c:noMultiLvlLbl val="0"/>
      </c:catAx>
      <c:valAx>
        <c:axId val="2698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15807"/>
        <c:axId val="18318176"/>
      </c:barChart>
      <c:catAx>
        <c:axId val="5171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176"/>
        <c:auto val="1"/>
        <c:lblAlgn val="ctr"/>
        <c:lblOffset val="100"/>
        <c:noMultiLvlLbl val="0"/>
      </c:catAx>
      <c:valAx>
        <c:axId val="1831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60033"/>
        <c:axId val="96880056"/>
      </c:barChart>
      <c:catAx>
        <c:axId val="5376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056"/>
        <c:auto val="1"/>
        <c:lblAlgn val="ctr"/>
        <c:lblOffset val="100"/>
        <c:noMultiLvlLbl val="0"/>
      </c:catAx>
      <c:valAx>
        <c:axId val="9688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73473"/>
        <c:axId val="50960799"/>
      </c:barChart>
      <c:catAx>
        <c:axId val="2037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799"/>
        <c:auto val="1"/>
        <c:lblAlgn val="ctr"/>
        <c:lblOffset val="100"/>
        <c:noMultiLvlLbl val="0"/>
      </c:catAx>
      <c:valAx>
        <c:axId val="5096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74698"/>
        <c:axId val="12621245"/>
      </c:barChart>
      <c:catAx>
        <c:axId val="4377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245"/>
        <c:auto val="1"/>
        <c:lblAlgn val="ctr"/>
        <c:lblOffset val="100"/>
        <c:noMultiLvlLbl val="0"/>
      </c:catAx>
      <c:valAx>
        <c:axId val="1262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95120"/>
        <c:axId val="9198098"/>
      </c:barChart>
      <c:catAx>
        <c:axId val="4109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98"/>
        <c:auto val="1"/>
        <c:lblAlgn val="ctr"/>
        <c:lblOffset val="100"/>
        <c:noMultiLvlLbl val="0"/>
      </c:catAx>
      <c:valAx>
        <c:axId val="919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40991"/>
        <c:axId val="66023264"/>
      </c:barChart>
      <c:catAx>
        <c:axId val="5544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264"/>
        <c:auto val="1"/>
        <c:lblAlgn val="ctr"/>
        <c:lblOffset val="100"/>
        <c:noMultiLvlLbl val="0"/>
      </c:catAx>
      <c:valAx>
        <c:axId val="6602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21652"/>
        <c:axId val="71063400"/>
      </c:barChart>
      <c:catAx>
        <c:axId val="8122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400"/>
        <c:auto val="1"/>
        <c:lblAlgn val="ctr"/>
        <c:lblOffset val="100"/>
        <c:noMultiLvlLbl val="0"/>
      </c:catAx>
      <c:valAx>
        <c:axId val="7106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83073"/>
        <c:axId val="17767572"/>
      </c:barChart>
      <c:catAx>
        <c:axId val="2148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572"/>
        <c:auto val="1"/>
        <c:lblAlgn val="ctr"/>
        <c:lblOffset val="100"/>
        <c:noMultiLvlLbl val="0"/>
      </c:catAx>
      <c:valAx>
        <c:axId val="1776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10195"/>
        <c:axId val="82195810"/>
      </c:barChart>
      <c:catAx>
        <c:axId val="1001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810"/>
        <c:auto val="1"/>
        <c:lblAlgn val="ctr"/>
        <c:lblOffset val="100"/>
        <c:noMultiLvlLbl val="0"/>
      </c:catAx>
      <c:valAx>
        <c:axId val="8219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96659"/>
        <c:axId val="67541640"/>
      </c:barChart>
      <c:catAx>
        <c:axId val="3069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640"/>
        <c:auto val="1"/>
        <c:lblAlgn val="ctr"/>
        <c:lblOffset val="100"/>
        <c:noMultiLvlLbl val="0"/>
      </c:catAx>
      <c:valAx>
        <c:axId val="6754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72429"/>
        <c:axId val="62211376"/>
      </c:barChart>
      <c:catAx>
        <c:axId val="3347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376"/>
        <c:auto val="1"/>
        <c:lblAlgn val="ctr"/>
        <c:lblOffset val="100"/>
        <c:noMultiLvlLbl val="0"/>
      </c:catAx>
      <c:valAx>
        <c:axId val="6221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17999"/>
        <c:axId val="56816587"/>
      </c:barChart>
      <c:catAx>
        <c:axId val="7991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587"/>
        <c:auto val="1"/>
        <c:lblAlgn val="ctr"/>
        <c:lblOffset val="100"/>
        <c:noMultiLvlLbl val="0"/>
      </c:catAx>
      <c:valAx>
        <c:axId val="5681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95933"/>
        <c:axId val="64367845"/>
      </c:barChart>
      <c:catAx>
        <c:axId val="2329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845"/>
        <c:auto val="1"/>
        <c:lblAlgn val="ctr"/>
        <c:lblOffset val="100"/>
        <c:noMultiLvlLbl val="0"/>
      </c:catAx>
      <c:valAx>
        <c:axId val="6436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00950"/>
        <c:axId val="57300118"/>
      </c:barChart>
      <c:catAx>
        <c:axId val="5610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118"/>
        <c:auto val="1"/>
        <c:lblAlgn val="ctr"/>
        <c:lblOffset val="100"/>
        <c:noMultiLvlLbl val="0"/>
      </c:catAx>
      <c:valAx>
        <c:axId val="5730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20731"/>
        <c:axId val="5765271"/>
      </c:barChart>
      <c:catAx>
        <c:axId val="8292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71"/>
        <c:auto val="1"/>
        <c:lblAlgn val="ctr"/>
        <c:lblOffset val="100"/>
        <c:noMultiLvlLbl val="0"/>
      </c:catAx>
      <c:valAx>
        <c:axId val="576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0581"/>
        <c:axId val="6865733"/>
      </c:barChart>
      <c:catAx>
        <c:axId val="263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33"/>
        <c:auto val="1"/>
        <c:lblAlgn val="ctr"/>
        <c:lblOffset val="100"/>
        <c:noMultiLvlLbl val="0"/>
      </c:catAx>
      <c:valAx>
        <c:axId val="686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