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55615"/>
        <c:axId val="68497518"/>
      </c:scatterChart>
      <c:valAx>
        <c:axId val="4875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18"/>
        <c:crossesAt val="0"/>
        <c:crossBetween val="midCat"/>
      </c:valAx>
      <c:valAx>
        <c:axId val="6849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14225"/>
        <c:axId val="63403060"/>
      </c:scatterChart>
      <c:valAx>
        <c:axId val="7951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060"/>
        <c:crossesAt val="0"/>
        <c:crossBetween val="midCat"/>
      </c:valAx>
      <c:valAx>
        <c:axId val="6340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89460"/>
        <c:axId val="17551252"/>
      </c:scatterChart>
      <c:valAx>
        <c:axId val="8078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252"/>
        <c:crossesAt val="0"/>
        <c:crossBetween val="midCat"/>
      </c:valAx>
      <c:valAx>
        <c:axId val="1755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53297"/>
        <c:axId val="69067801"/>
      </c:scatterChart>
      <c:valAx>
        <c:axId val="1095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801"/>
        <c:crossesAt val="0"/>
        <c:crossBetween val="midCat"/>
      </c:valAx>
      <c:valAx>
        <c:axId val="6906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