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2670"/>
        <c:axId val="77846800"/>
      </c:barChart>
      <c:catAx>
        <c:axId val="683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800"/>
        <c:auto val="1"/>
        <c:lblAlgn val="ctr"/>
        <c:lblOffset val="100"/>
        <c:noMultiLvlLbl val="0"/>
      </c:catAx>
      <c:valAx>
        <c:axId val="778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25654"/>
        <c:axId val="30192550"/>
      </c:barChart>
      <c:catAx>
        <c:axId val="8602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550"/>
        <c:auto val="1"/>
        <c:lblAlgn val="ctr"/>
        <c:lblOffset val="100"/>
        <c:noMultiLvlLbl val="0"/>
      </c:catAx>
      <c:valAx>
        <c:axId val="301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24418"/>
        <c:axId val="58212966"/>
      </c:barChart>
      <c:catAx>
        <c:axId val="8232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66"/>
        <c:auto val="1"/>
        <c:lblAlgn val="ctr"/>
        <c:lblOffset val="100"/>
        <c:noMultiLvlLbl val="0"/>
      </c:catAx>
      <c:valAx>
        <c:axId val="582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9351"/>
        <c:axId val="82219849"/>
      </c:barChart>
      <c:catAx>
        <c:axId val="954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849"/>
        <c:auto val="1"/>
        <c:lblAlgn val="ctr"/>
        <c:lblOffset val="100"/>
        <c:noMultiLvlLbl val="0"/>
      </c:catAx>
      <c:valAx>
        <c:axId val="822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68066"/>
        <c:axId val="35841815"/>
      </c:barChart>
      <c:catAx>
        <c:axId val="3756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815"/>
        <c:auto val="1"/>
        <c:lblAlgn val="ctr"/>
        <c:lblOffset val="100"/>
        <c:noMultiLvlLbl val="0"/>
      </c:catAx>
      <c:valAx>
        <c:axId val="358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12111"/>
        <c:axId val="30794225"/>
      </c:barChart>
      <c:catAx>
        <c:axId val="928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225"/>
        <c:auto val="1"/>
        <c:lblAlgn val="ctr"/>
        <c:lblOffset val="100"/>
        <c:noMultiLvlLbl val="0"/>
      </c:catAx>
      <c:valAx>
        <c:axId val="307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4751"/>
        <c:axId val="56365971"/>
      </c:barChart>
      <c:catAx>
        <c:axId val="619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971"/>
        <c:auto val="1"/>
        <c:lblAlgn val="ctr"/>
        <c:lblOffset val="100"/>
        <c:noMultiLvlLbl val="0"/>
      </c:catAx>
      <c:valAx>
        <c:axId val="563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41455"/>
        <c:axId val="54622296"/>
      </c:barChart>
      <c:catAx>
        <c:axId val="318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96"/>
        <c:auto val="1"/>
        <c:lblAlgn val="ctr"/>
        <c:lblOffset val="100"/>
        <c:noMultiLvlLbl val="0"/>
      </c:catAx>
      <c:valAx>
        <c:axId val="546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06362"/>
        <c:axId val="64629635"/>
      </c:barChart>
      <c:catAx>
        <c:axId val="4390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635"/>
        <c:auto val="1"/>
        <c:lblAlgn val="ctr"/>
        <c:lblOffset val="100"/>
        <c:noMultiLvlLbl val="0"/>
      </c:catAx>
      <c:valAx>
        <c:axId val="646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20520"/>
        <c:axId val="22669104"/>
      </c:barChart>
      <c:catAx>
        <c:axId val="4792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104"/>
        <c:auto val="1"/>
        <c:lblAlgn val="ctr"/>
        <c:lblOffset val="100"/>
        <c:noMultiLvlLbl val="0"/>
      </c:catAx>
      <c:valAx>
        <c:axId val="226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34271"/>
        <c:axId val="89918522"/>
      </c:barChart>
      <c:catAx>
        <c:axId val="244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522"/>
        <c:auto val="1"/>
        <c:lblAlgn val="ctr"/>
        <c:lblOffset val="100"/>
        <c:noMultiLvlLbl val="0"/>
      </c:catAx>
      <c:valAx>
        <c:axId val="899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0527"/>
        <c:axId val="10081657"/>
      </c:barChart>
      <c:catAx>
        <c:axId val="798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57"/>
        <c:auto val="1"/>
        <c:lblAlgn val="ctr"/>
        <c:lblOffset val="100"/>
        <c:noMultiLvlLbl val="0"/>
      </c:catAx>
      <c:valAx>
        <c:axId val="100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65083"/>
        <c:axId val="42253390"/>
      </c:barChart>
      <c:catAx>
        <c:axId val="168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90"/>
        <c:auto val="1"/>
        <c:lblAlgn val="ctr"/>
        <c:lblOffset val="100"/>
        <c:noMultiLvlLbl val="0"/>
      </c:catAx>
      <c:valAx>
        <c:axId val="422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26730"/>
        <c:axId val="84964899"/>
      </c:barChart>
      <c:catAx>
        <c:axId val="243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99"/>
        <c:auto val="1"/>
        <c:lblAlgn val="ctr"/>
        <c:lblOffset val="100"/>
        <c:noMultiLvlLbl val="0"/>
      </c:catAx>
      <c:valAx>
        <c:axId val="849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14781"/>
        <c:axId val="7798022"/>
      </c:barChart>
      <c:catAx>
        <c:axId val="9021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22"/>
        <c:auto val="1"/>
        <c:lblAlgn val="ctr"/>
        <c:lblOffset val="100"/>
        <c:noMultiLvlLbl val="0"/>
      </c:catAx>
      <c:valAx>
        <c:axId val="77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9663"/>
        <c:axId val="7245175"/>
      </c:barChart>
      <c:catAx>
        <c:axId val="983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75"/>
        <c:auto val="1"/>
        <c:lblAlgn val="ctr"/>
        <c:lblOffset val="100"/>
        <c:noMultiLvlLbl val="0"/>
      </c:catAx>
      <c:valAx>
        <c:axId val="72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99102"/>
        <c:axId val="49759311"/>
      </c:barChart>
      <c:catAx>
        <c:axId val="639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311"/>
        <c:auto val="1"/>
        <c:lblAlgn val="ctr"/>
        <c:lblOffset val="100"/>
        <c:noMultiLvlLbl val="0"/>
      </c:catAx>
      <c:valAx>
        <c:axId val="497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4947"/>
        <c:axId val="58773303"/>
      </c:barChart>
      <c:catAx>
        <c:axId val="8596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303"/>
        <c:auto val="1"/>
        <c:lblAlgn val="ctr"/>
        <c:lblOffset val="100"/>
        <c:noMultiLvlLbl val="0"/>
      </c:catAx>
      <c:valAx>
        <c:axId val="587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