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72176"/>
        <c:axId val="57537443"/>
      </c:scatterChart>
      <c:valAx>
        <c:axId val="11772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443"/>
        <c:crossesAt val="0"/>
        <c:crossBetween val="midCat"/>
      </c:valAx>
      <c:valAx>
        <c:axId val="57537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24792"/>
        <c:axId val="32235202"/>
      </c:scatterChart>
      <c:valAx>
        <c:axId val="89124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202"/>
        <c:crossesAt val="0"/>
        <c:crossBetween val="midCat"/>
      </c:valAx>
      <c:valAx>
        <c:axId val="32235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