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153975"/>
        <c:axId val="77262915"/>
      </c:scatterChart>
      <c:valAx>
        <c:axId val="37153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915"/>
        <c:crossesAt val="0"/>
        <c:crossBetween val="midCat"/>
      </c:valAx>
      <c:valAx>
        <c:axId val="77262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071360"/>
        <c:axId val="96247460"/>
      </c:scatterChart>
      <c:valAx>
        <c:axId val="68071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460"/>
        <c:crossesAt val="0"/>
        <c:crossBetween val="midCat"/>
      </c:valAx>
      <c:valAx>
        <c:axId val="96247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