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76240"/>
        <c:axId val="36582575"/>
      </c:scatterChart>
      <c:valAx>
        <c:axId val="35676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575"/>
        <c:crossesAt val="0"/>
        <c:crossBetween val="midCat"/>
      </c:valAx>
      <c:valAx>
        <c:axId val="36582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144993"/>
        <c:axId val="23708793"/>
      </c:scatterChart>
      <c:valAx>
        <c:axId val="72144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793"/>
        <c:crossesAt val="0"/>
        <c:crossBetween val="midCat"/>
      </c:valAx>
      <c:valAx>
        <c:axId val="23708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