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90402"/>
        <c:axId val="15216611"/>
      </c:scatterChart>
      <c:valAx>
        <c:axId val="22590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611"/>
        <c:crossesAt val="0"/>
        <c:crossBetween val="midCat"/>
      </c:valAx>
      <c:valAx>
        <c:axId val="1521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51844"/>
        <c:axId val="38186537"/>
      </c:scatterChart>
      <c:valAx>
        <c:axId val="73951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537"/>
        <c:crossesAt val="0"/>
        <c:crossBetween val="midCat"/>
      </c:valAx>
      <c:valAx>
        <c:axId val="38186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