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42903"/>
        <c:axId val="56565989"/>
      </c:scatterChart>
      <c:valAx>
        <c:axId val="82742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89"/>
        <c:crossesAt val="0"/>
        <c:crossBetween val="midCat"/>
      </c:valAx>
      <c:valAx>
        <c:axId val="56565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6231"/>
        <c:axId val="63584850"/>
      </c:scatterChart>
      <c:valAx>
        <c:axId val="1986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850"/>
        <c:crossesAt val="0"/>
        <c:crossBetween val="midCat"/>
      </c:valAx>
      <c:valAx>
        <c:axId val="63584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